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o" sheetId="1" state="visible" r:id="rId2"/>
    <sheet name="Municipios" sheetId="2" state="visible" r:id="rId3"/>
    <sheet name="Divisão Administrativa" sheetId="3" state="visible" r:id="rId4"/>
    <sheet name="Correspondencia 1997 20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514">
  <si>
    <t xml:space="preserve">Resumo do Zoneamento 2007</t>
  </si>
  <si>
    <t xml:space="preserve">Região Metropolitana de São Paulo </t>
  </si>
  <si>
    <t xml:space="preserve">Pesquisa Origem Destino 2007</t>
  </si>
  <si>
    <t xml:space="preserve">Número </t>
  </si>
  <si>
    <t xml:space="preserve">Total</t>
  </si>
  <si>
    <t xml:space="preserve">Sub-região</t>
  </si>
  <si>
    <t xml:space="preserve">Município</t>
  </si>
  <si>
    <t xml:space="preserve">Área</t>
  </si>
  <si>
    <t xml:space="preserve">Zonas</t>
  </si>
  <si>
    <t xml:space="preserve">de Zonas</t>
  </si>
  <si>
    <t xml:space="preserve">Central</t>
  </si>
  <si>
    <t xml:space="preserve">São Paulo</t>
  </si>
  <si>
    <t xml:space="preserve">a</t>
  </si>
  <si>
    <t xml:space="preserve">Noroeste</t>
  </si>
  <si>
    <t xml:space="preserve">Norte</t>
  </si>
  <si>
    <t xml:space="preserve">Nordeste</t>
  </si>
  <si>
    <t xml:space="preserve">Leste</t>
  </si>
  <si>
    <t xml:space="preserve">Sudeste</t>
  </si>
  <si>
    <t xml:space="preserve">Sul</t>
  </si>
  <si>
    <t xml:space="preserve">Sudoeste</t>
  </si>
  <si>
    <t xml:space="preserve">Oeste</t>
  </si>
  <si>
    <t xml:space="preserve">Caieiras</t>
  </si>
  <si>
    <t xml:space="preserve">Cajamar</t>
  </si>
  <si>
    <t xml:space="preserve">Franco da Rocha</t>
  </si>
  <si>
    <t xml:space="preserve">Francisco Morato</t>
  </si>
  <si>
    <t xml:space="preserve">Mairiporã</t>
  </si>
  <si>
    <t xml:space="preserve">Guarulhos</t>
  </si>
  <si>
    <t xml:space="preserve">Arujá</t>
  </si>
  <si>
    <t xml:space="preserve">Santa Isabel</t>
  </si>
  <si>
    <t xml:space="preserve">Ferraz de Vasconcelos</t>
  </si>
  <si>
    <t xml:space="preserve">Poá</t>
  </si>
  <si>
    <t xml:space="preserve">Itaquaquecetuba</t>
  </si>
  <si>
    <t xml:space="preserve">Suzano</t>
  </si>
  <si>
    <t xml:space="preserve">Mogi das Cruzes</t>
  </si>
  <si>
    <t xml:space="preserve">Biritiba-Mirim</t>
  </si>
  <si>
    <t xml:space="preserve">Salesópolis</t>
  </si>
  <si>
    <t xml:space="preserve">Guararema</t>
  </si>
  <si>
    <t xml:space="preserve">São Caetano do Sul</t>
  </si>
  <si>
    <t xml:space="preserve">Santo André</t>
  </si>
  <si>
    <t xml:space="preserve">Mauá</t>
  </si>
  <si>
    <t xml:space="preserve">Ribeirão Pires</t>
  </si>
  <si>
    <t xml:space="preserve">Rio Grande da Serra</t>
  </si>
  <si>
    <t xml:space="preserve">São Bernardo do Campo</t>
  </si>
  <si>
    <t xml:space="preserve">Diadema</t>
  </si>
  <si>
    <t xml:space="preserve">Taboão da Serra</t>
  </si>
  <si>
    <t xml:space="preserve">Embu</t>
  </si>
  <si>
    <t xml:space="preserve">Itapecerica da Serra</t>
  </si>
  <si>
    <t xml:space="preserve">São Lourenço da Serra</t>
  </si>
  <si>
    <t xml:space="preserve">Embu-Guaçu</t>
  </si>
  <si>
    <t xml:space="preserve">Juquitiba</t>
  </si>
  <si>
    <t xml:space="preserve">Barueri</t>
  </si>
  <si>
    <t xml:space="preserve">Carapicuíba</t>
  </si>
  <si>
    <t xml:space="preserve">Osasco</t>
  </si>
  <si>
    <t xml:space="preserve">Jandira</t>
  </si>
  <si>
    <t xml:space="preserve">Cotia</t>
  </si>
  <si>
    <t xml:space="preserve">Vargem Grande Paulista</t>
  </si>
  <si>
    <t xml:space="preserve">Itapevi</t>
  </si>
  <si>
    <t xml:space="preserve">Santana do Parnaíba</t>
  </si>
  <si>
    <t xml:space="preserve">Pirapora do Bom Jesus</t>
  </si>
  <si>
    <t xml:space="preserve">Número de Zona por Município e Ano de Pesquisa</t>
  </si>
  <si>
    <t xml:space="preserve">Zoneamento OD 1997 e 2007</t>
  </si>
  <si>
    <t xml:space="preserve">  Município</t>
  </si>
  <si>
    <t xml:space="preserve">Número de Zonas</t>
  </si>
  <si>
    <t xml:space="preserve">Nº</t>
  </si>
  <si>
    <t xml:space="preserve">Nome</t>
  </si>
  <si>
    <t xml:space="preserve">Santana do Parnaiba</t>
  </si>
  <si>
    <t xml:space="preserve">São Bernardo</t>
  </si>
  <si>
    <t xml:space="preserve">Total de Zonas</t>
  </si>
  <si>
    <t xml:space="preserve">QUADRO DE CORRESPONDÊNCIA ENTRE ZONAS OD2007 E DISTRITOS DO MUNICÍPIO DE SÃO PAULO </t>
  </si>
  <si>
    <t xml:space="preserve">E DEMAIS MUNICÍPIOS DA REGIÃO METROPOLITANA DE SÃO PAULO</t>
  </si>
  <si>
    <t xml:space="preserve">Zona OD2007</t>
  </si>
  <si>
    <t xml:space="preserve">Distrito</t>
  </si>
  <si>
    <r>
      <rPr>
        <b val="true"/>
        <sz val="10"/>
        <rFont val="Arial"/>
        <family val="2"/>
      </rPr>
      <t xml:space="preserve">N</t>
    </r>
    <r>
      <rPr>
        <b val="true"/>
        <sz val="10"/>
        <rFont val="Arial"/>
        <family val="2"/>
        <charset val="1"/>
      </rPr>
      <t xml:space="preserve">°</t>
    </r>
  </si>
  <si>
    <t xml:space="preserve">Sé</t>
  </si>
  <si>
    <t xml:space="preserve">Parque Dom Pedro</t>
  </si>
  <si>
    <t xml:space="preserve">Praça João Mendes</t>
  </si>
  <si>
    <t xml:space="preserve">Ladeira da Memória</t>
  </si>
  <si>
    <t xml:space="preserve">República </t>
  </si>
  <si>
    <t xml:space="preserve">República</t>
  </si>
  <si>
    <t xml:space="preserve">Santa Ifigênia</t>
  </si>
  <si>
    <t xml:space="preserve">Luz</t>
  </si>
  <si>
    <t xml:space="preserve">Bom Retiro</t>
  </si>
  <si>
    <t xml:space="preserve">Ponte Pequena</t>
  </si>
  <si>
    <t xml:space="preserve">Canindé</t>
  </si>
  <si>
    <t xml:space="preserve">Pari</t>
  </si>
  <si>
    <t xml:space="preserve">Bom Jardim</t>
  </si>
  <si>
    <t xml:space="preserve">João Teodoro</t>
  </si>
  <si>
    <t xml:space="preserve">Brás</t>
  </si>
  <si>
    <t xml:space="preserve">Oriente</t>
  </si>
  <si>
    <t xml:space="preserve">Bresser</t>
  </si>
  <si>
    <t xml:space="preserve">Gasômetro</t>
  </si>
  <si>
    <t xml:space="preserve">Independência</t>
  </si>
  <si>
    <t xml:space="preserve">Cambuci</t>
  </si>
  <si>
    <t xml:space="preserve">Glicério</t>
  </si>
  <si>
    <t xml:space="preserve">Liberdade</t>
  </si>
  <si>
    <t xml:space="preserve">Aclimação</t>
  </si>
  <si>
    <t xml:space="preserve">Pires da Mota</t>
  </si>
  <si>
    <t xml:space="preserve">Centro Cultural</t>
  </si>
  <si>
    <t xml:space="preserve">Treze de Maio</t>
  </si>
  <si>
    <t xml:space="preserve">Bela Vista</t>
  </si>
  <si>
    <t xml:space="preserve">Bexiga</t>
  </si>
  <si>
    <t xml:space="preserve">São Carlos do Pinhal</t>
  </si>
  <si>
    <t xml:space="preserve">Masp</t>
  </si>
  <si>
    <t xml:space="preserve">Higienópolis</t>
  </si>
  <si>
    <t xml:space="preserve">Consolação</t>
  </si>
  <si>
    <t xml:space="preserve">Vila Buarque</t>
  </si>
  <si>
    <t xml:space="preserve">Pacaembu</t>
  </si>
  <si>
    <t xml:space="preserve">FAAP</t>
  </si>
  <si>
    <t xml:space="preserve">Santa Cecília</t>
  </si>
  <si>
    <t xml:space="preserve">Marechal Deodoro</t>
  </si>
  <si>
    <t xml:space="preserve">Rudge</t>
  </si>
  <si>
    <t xml:space="preserve">Catumbi</t>
  </si>
  <si>
    <t xml:space="preserve">Belém</t>
  </si>
  <si>
    <t xml:space="preserve">Quarta Parada</t>
  </si>
  <si>
    <t xml:space="preserve">Belenzinho</t>
  </si>
  <si>
    <t xml:space="preserve">Celso Garcia</t>
  </si>
  <si>
    <t xml:space="preserve">Moóca</t>
  </si>
  <si>
    <t xml:space="preserve">Alto da Moóca</t>
  </si>
  <si>
    <t xml:space="preserve">Parque da Moóca</t>
  </si>
  <si>
    <t xml:space="preserve">Água Rasa</t>
  </si>
  <si>
    <t xml:space="preserve">Vila Bertioga</t>
  </si>
  <si>
    <t xml:space="preserve">Regente Feijó</t>
  </si>
  <si>
    <t xml:space="preserve">Ana Rosa</t>
  </si>
  <si>
    <t xml:space="preserve">Vila Mariana</t>
  </si>
  <si>
    <t xml:space="preserve">Jardim da Glória</t>
  </si>
  <si>
    <t xml:space="preserve">Chácara Klabin</t>
  </si>
  <si>
    <t xml:space="preserve">Santa Cruz</t>
  </si>
  <si>
    <t xml:space="preserve">Vila Clementino</t>
  </si>
  <si>
    <t xml:space="preserve">França Pinto</t>
  </si>
  <si>
    <t xml:space="preserve">Rodrigues Alves</t>
  </si>
  <si>
    <t xml:space="preserve">Paraíso</t>
  </si>
  <si>
    <t xml:space="preserve">Bosque da Saúde</t>
  </si>
  <si>
    <t xml:space="preserve">Saúde</t>
  </si>
  <si>
    <t xml:space="preserve">Planalto Paulista</t>
  </si>
  <si>
    <t xml:space="preserve">Mirandópolis</t>
  </si>
  <si>
    <t xml:space="preserve">Parque Ibirapuera</t>
  </si>
  <si>
    <t xml:space="preserve">Moema</t>
  </si>
  <si>
    <t xml:space="preserve">Jardim Luzitânia</t>
  </si>
  <si>
    <t xml:space="preserve">Bandeirantes</t>
  </si>
  <si>
    <t xml:space="preserve">Vila Nova Conceição</t>
  </si>
  <si>
    <t xml:space="preserve">Chácara Itaim</t>
  </si>
  <si>
    <t xml:space="preserve">Itaim Bibi</t>
  </si>
  <si>
    <t xml:space="preserve">Vila Olímpia</t>
  </si>
  <si>
    <t xml:space="preserve">Hélio Pelegrino</t>
  </si>
  <si>
    <t xml:space="preserve">Brooklin</t>
  </si>
  <si>
    <t xml:space="preserve">Vila Cordeiro</t>
  </si>
  <si>
    <t xml:space="preserve">Berrini</t>
  </si>
  <si>
    <t xml:space="preserve">Campinas</t>
  </si>
  <si>
    <t xml:space="preserve">Jardim Paulista</t>
  </si>
  <si>
    <t xml:space="preserve">Pamplona</t>
  </si>
  <si>
    <t xml:space="preserve">Jardins</t>
  </si>
  <si>
    <t xml:space="preserve">Clínicas</t>
  </si>
  <si>
    <t xml:space="preserve">Oscar Freire</t>
  </si>
  <si>
    <t xml:space="preserve">Trianon</t>
  </si>
  <si>
    <t xml:space="preserve">Jardim Paulistano</t>
  </si>
  <si>
    <t xml:space="preserve">Pinheiros</t>
  </si>
  <si>
    <t xml:space="preserve">Jardim Europa</t>
  </si>
  <si>
    <t xml:space="preserve">Vila Madalena</t>
  </si>
  <si>
    <t xml:space="preserve">PUC</t>
  </si>
  <si>
    <t xml:space="preserve">Perdizes</t>
  </si>
  <si>
    <t xml:space="preserve">Cardoso de Almeida</t>
  </si>
  <si>
    <t xml:space="preserve">Zequinha de Abreu</t>
  </si>
  <si>
    <t xml:space="preserve">Sumaré</t>
  </si>
  <si>
    <t xml:space="preserve">Vila Anglo Brasileira</t>
  </si>
  <si>
    <t xml:space="preserve">Pompéia</t>
  </si>
  <si>
    <t xml:space="preserve">Santa Marina</t>
  </si>
  <si>
    <t xml:space="preserve">Barra Funda</t>
  </si>
  <si>
    <t xml:space="preserve">Francisco Matarazzo</t>
  </si>
  <si>
    <t xml:space="preserve">Água Branca</t>
  </si>
  <si>
    <t xml:space="preserve">Vila Beatriz</t>
  </si>
  <si>
    <t xml:space="preserve">Alto de Pinheiros</t>
  </si>
  <si>
    <t xml:space="preserve">Boaçava</t>
  </si>
  <si>
    <t xml:space="preserve">Vila Anastácio</t>
  </si>
  <si>
    <t xml:space="preserve">Lapa</t>
  </si>
  <si>
    <t xml:space="preserve">Lapa de Baixo</t>
  </si>
  <si>
    <t xml:space="preserve">Vila Ipojuca</t>
  </si>
  <si>
    <t xml:space="preserve">Alto da Lapa</t>
  </si>
  <si>
    <t xml:space="preserve">Gavião Peixoto</t>
  </si>
  <si>
    <t xml:space="preserve">Bela Aliança</t>
  </si>
  <si>
    <t xml:space="preserve">Vila Leopoldina</t>
  </si>
  <si>
    <t xml:space="preserve">Vila Hamburguesa</t>
  </si>
  <si>
    <t xml:space="preserve">CEASA</t>
  </si>
  <si>
    <t xml:space="preserve">Emissário</t>
  </si>
  <si>
    <t xml:space="preserve">Vila Zatt</t>
  </si>
  <si>
    <t xml:space="preserve">Pirituba</t>
  </si>
  <si>
    <t xml:space="preserve">São Domingos</t>
  </si>
  <si>
    <t xml:space="preserve">Jardim Mutinga</t>
  </si>
  <si>
    <t xml:space="preserve">Vila Jaguara</t>
  </si>
  <si>
    <t xml:space="preserve">Jaguara</t>
  </si>
  <si>
    <t xml:space="preserve">Jaraguá</t>
  </si>
  <si>
    <t xml:space="preserve">Nova Jaraguá</t>
  </si>
  <si>
    <t xml:space="preserve">Parada de Taipas</t>
  </si>
  <si>
    <t xml:space="preserve">Parque Morro Doce</t>
  </si>
  <si>
    <t xml:space="preserve">Anhanguera</t>
  </si>
  <si>
    <t xml:space="preserve">Perus</t>
  </si>
  <si>
    <t xml:space="preserve">Vista Alegre</t>
  </si>
  <si>
    <t xml:space="preserve">Brasilândia</t>
  </si>
  <si>
    <t xml:space="preserve">Jardim Damasceno</t>
  </si>
  <si>
    <t xml:space="preserve">Vila Terezinha</t>
  </si>
  <si>
    <t xml:space="preserve">Vila Morro Grande</t>
  </si>
  <si>
    <t xml:space="preserve">Freguesia do Ó</t>
  </si>
  <si>
    <t xml:space="preserve">Itaberaba</t>
  </si>
  <si>
    <t xml:space="preserve">Carandiru</t>
  </si>
  <si>
    <t xml:space="preserve">Santana</t>
  </si>
  <si>
    <t xml:space="preserve">Zaki Narchi</t>
  </si>
  <si>
    <t xml:space="preserve">Tietê</t>
  </si>
  <si>
    <t xml:space="preserve">Parque Anhembi</t>
  </si>
  <si>
    <t xml:space="preserve">Alfredo Pujol</t>
  </si>
  <si>
    <t xml:space="preserve">Santa Terezinha</t>
  </si>
  <si>
    <t xml:space="preserve">Jardim São Paulo</t>
  </si>
  <si>
    <t xml:space="preserve">Casa Verde</t>
  </si>
  <si>
    <t xml:space="preserve">Parque Peruche</t>
  </si>
  <si>
    <t xml:space="preserve">Limão</t>
  </si>
  <si>
    <t xml:space="preserve">Casa Verde Alta</t>
  </si>
  <si>
    <t xml:space="preserve">Cachoeirinha</t>
  </si>
  <si>
    <t xml:space="preserve">Jardim Peri</t>
  </si>
  <si>
    <t xml:space="preserve">Reserva da Cantareira</t>
  </si>
  <si>
    <t xml:space="preserve">Mandaqui</t>
  </si>
  <si>
    <t xml:space="preserve">Horto Florestal</t>
  </si>
  <si>
    <t xml:space="preserve">ETA Guaraú</t>
  </si>
  <si>
    <t xml:space="preserve">Parque Palmas do Tremembé</t>
  </si>
  <si>
    <t xml:space="preserve">Tremembé</t>
  </si>
  <si>
    <t xml:space="preserve">Cantareira</t>
  </si>
  <si>
    <t xml:space="preserve">Jardim das Pedras</t>
  </si>
  <si>
    <t xml:space="preserve">Jardim Guapira</t>
  </si>
  <si>
    <t xml:space="preserve">Parada Inglesa</t>
  </si>
  <si>
    <t xml:space="preserve">Tucuruvi</t>
  </si>
  <si>
    <t xml:space="preserve">Vila Gustavo</t>
  </si>
  <si>
    <t xml:space="preserve">Cohab Jova Real</t>
  </si>
  <si>
    <t xml:space="preserve">Jaçanã</t>
  </si>
  <si>
    <t xml:space="preserve">Parque Edu Chaves</t>
  </si>
  <si>
    <t xml:space="preserve">Vila Medeiros</t>
  </si>
  <si>
    <t xml:space="preserve">Jardim Brasil</t>
  </si>
  <si>
    <t xml:space="preserve">Jardim Japão</t>
  </si>
  <si>
    <t xml:space="preserve">Vila Maria</t>
  </si>
  <si>
    <t xml:space="preserve">Parque Novo Mundo</t>
  </si>
  <si>
    <t xml:space="preserve">Vila Isolina Mazzei</t>
  </si>
  <si>
    <t xml:space="preserve">Vila Guilherme</t>
  </si>
  <si>
    <t xml:space="preserve">Coroa</t>
  </si>
  <si>
    <t xml:space="preserve">Gomes Cardim</t>
  </si>
  <si>
    <t xml:space="preserve">Tatuapé</t>
  </si>
  <si>
    <t xml:space="preserve">Chácara do Piqueri</t>
  </si>
  <si>
    <t xml:space="preserve">Parque São Jorge</t>
  </si>
  <si>
    <t xml:space="preserve">Penha</t>
  </si>
  <si>
    <t xml:space="preserve">Tiquatira</t>
  </si>
  <si>
    <t xml:space="preserve">Vila Esperança</t>
  </si>
  <si>
    <t xml:space="preserve">Rui Barbosa</t>
  </si>
  <si>
    <t xml:space="preserve">Cangaíba</t>
  </si>
  <si>
    <t xml:space="preserve">Engenheiro Goulart</t>
  </si>
  <si>
    <t xml:space="preserve">USP Leste I</t>
  </si>
  <si>
    <t xml:space="preserve">USP Leste II</t>
  </si>
  <si>
    <t xml:space="preserve">Ermelino Matarazzo</t>
  </si>
  <si>
    <t xml:space="preserve">Parque Boturussu</t>
  </si>
  <si>
    <t xml:space="preserve">Ponte Rasa</t>
  </si>
  <si>
    <t xml:space="preserve">Águia de Haia</t>
  </si>
  <si>
    <t xml:space="preserve">Limoeiro</t>
  </si>
  <si>
    <t xml:space="preserve">Vila Jacuí</t>
  </si>
  <si>
    <t xml:space="preserve">Parada XV</t>
  </si>
  <si>
    <t xml:space="preserve">Itaquera</t>
  </si>
  <si>
    <t xml:space="preserve">Vila Campanela</t>
  </si>
  <si>
    <t xml:space="preserve">Rio Verde</t>
  </si>
  <si>
    <t xml:space="preserve">Saudade</t>
  </si>
  <si>
    <t xml:space="preserve">São Miguel</t>
  </si>
  <si>
    <t xml:space="preserve">São Miguel Paulista</t>
  </si>
  <si>
    <t xml:space="preserve">Cidade Nitro-Operária</t>
  </si>
  <si>
    <t xml:space="preserve">Jardim Helena</t>
  </si>
  <si>
    <t xml:space="preserve">Jardim Romano</t>
  </si>
  <si>
    <t xml:space="preserve">Vila Curuçá</t>
  </si>
  <si>
    <t xml:space="preserve">Jardim Robru</t>
  </si>
  <si>
    <t xml:space="preserve">Lajeado</t>
  </si>
  <si>
    <t xml:space="preserve">Fábrica Bandeirantes</t>
  </si>
  <si>
    <t xml:space="preserve">Fazenda Itaim</t>
  </si>
  <si>
    <t xml:space="preserve">Itaim Paulista</t>
  </si>
  <si>
    <t xml:space="preserve">Jardim das Oliveiras</t>
  </si>
  <si>
    <t xml:space="preserve">Vila Califórnia</t>
  </si>
  <si>
    <t xml:space="preserve">Carrão</t>
  </si>
  <si>
    <t xml:space="preserve">Vila Carrão</t>
  </si>
  <si>
    <t xml:space="preserve">Jardim Anália Franco</t>
  </si>
  <si>
    <t xml:space="preserve">Vila Formosa</t>
  </si>
  <si>
    <t xml:space="preserve">Sapopemba</t>
  </si>
  <si>
    <t xml:space="preserve">Aricanduva</t>
  </si>
  <si>
    <t xml:space="preserve">Vila Matilde</t>
  </si>
  <si>
    <t xml:space="preserve">Vila Guilhermina</t>
  </si>
  <si>
    <t xml:space="preserve">Cidade A.E.Carvalho</t>
  </si>
  <si>
    <t xml:space="preserve">Artur Alvim</t>
  </si>
  <si>
    <t xml:space="preserve">Cidade Líder</t>
  </si>
  <si>
    <t xml:space="preserve">Santa Marcelina</t>
  </si>
  <si>
    <t xml:space="preserve">Parque Savoy</t>
  </si>
  <si>
    <t xml:space="preserve">Vila Carmosina</t>
  </si>
  <si>
    <t xml:space="preserve">Parque do Carmo</t>
  </si>
  <si>
    <t xml:space="preserve">Fazenda Caguaçu</t>
  </si>
  <si>
    <t xml:space="preserve">Gleba do Pessêgo</t>
  </si>
  <si>
    <t xml:space="preserve">José Bonifácio</t>
  </si>
  <si>
    <t xml:space="preserve">Guaianases</t>
  </si>
  <si>
    <t xml:space="preserve">Juscelino Kubitschek</t>
  </si>
  <si>
    <t xml:space="preserve">Cidade Tiradentes</t>
  </si>
  <si>
    <t xml:space="preserve">Terceira Divisão</t>
  </si>
  <si>
    <t xml:space="preserve">Iguatemi</t>
  </si>
  <si>
    <t xml:space="preserve">Parque São Rafael</t>
  </si>
  <si>
    <t xml:space="preserve">São Rafael</t>
  </si>
  <si>
    <t xml:space="preserve">Rodolfo Pirani</t>
  </si>
  <si>
    <t xml:space="preserve">Ipiranga</t>
  </si>
  <si>
    <t xml:space="preserve">Sacomã</t>
  </si>
  <si>
    <t xml:space="preserve">Alto do Ipiranga</t>
  </si>
  <si>
    <t xml:space="preserve">Vila São José</t>
  </si>
  <si>
    <t xml:space="preserve">Vila Monumento</t>
  </si>
  <si>
    <t xml:space="preserve">Vila Independência</t>
  </si>
  <si>
    <t xml:space="preserve">Vila Carioca</t>
  </si>
  <si>
    <t xml:space="preserve">Moinho Velho</t>
  </si>
  <si>
    <t xml:space="preserve">São João Clímaco</t>
  </si>
  <si>
    <t xml:space="preserve">Anchieta</t>
  </si>
  <si>
    <t xml:space="preserve">Parque do Estado</t>
  </si>
  <si>
    <t xml:space="preserve">Cursino</t>
  </si>
  <si>
    <t xml:space="preserve">Água Funda</t>
  </si>
  <si>
    <t xml:space="preserve">Jardim da Saúde</t>
  </si>
  <si>
    <t xml:space="preserve">Vila Gumercindo</t>
  </si>
  <si>
    <t xml:space="preserve">Jardim Previdência</t>
  </si>
  <si>
    <t xml:space="preserve">Tamanduateí</t>
  </si>
  <si>
    <t xml:space="preserve">Vila Prudente</t>
  </si>
  <si>
    <t xml:space="preserve">Orfanato</t>
  </si>
  <si>
    <t xml:space="preserve">Vila Zelina</t>
  </si>
  <si>
    <t xml:space="preserve">Linhas Corrente</t>
  </si>
  <si>
    <t xml:space="preserve">São Lucas</t>
  </si>
  <si>
    <t xml:space="preserve">Vila Ema</t>
  </si>
  <si>
    <t xml:space="preserve">Parque São Lucas</t>
  </si>
  <si>
    <t xml:space="preserve">Parque Santa Madalena</t>
  </si>
  <si>
    <t xml:space="preserve">Jardim Colorado</t>
  </si>
  <si>
    <t xml:space="preserve">Teotônio Vilela</t>
  </si>
  <si>
    <t xml:space="preserve">Fazenda da Juta</t>
  </si>
  <si>
    <t xml:space="preserve">São Mateus</t>
  </si>
  <si>
    <t xml:space="preserve">Cidade IV Centenário</t>
  </si>
  <si>
    <t xml:space="preserve">Rio Claro</t>
  </si>
  <si>
    <t xml:space="preserve">Cidade Satélite</t>
  </si>
  <si>
    <t xml:space="preserve">Joaquim Nabuco</t>
  </si>
  <si>
    <t xml:space="preserve">Campo Belo</t>
  </si>
  <si>
    <t xml:space="preserve">Vieira de Moraes</t>
  </si>
  <si>
    <t xml:space="preserve">Congonhas</t>
  </si>
  <si>
    <t xml:space="preserve">Jardim Aeroporto</t>
  </si>
  <si>
    <t xml:space="preserve">Vila Santa Catarina</t>
  </si>
  <si>
    <t xml:space="preserve">Jabaquara</t>
  </si>
  <si>
    <t xml:space="preserve">Cidade Vargas</t>
  </si>
  <si>
    <t xml:space="preserve">Jardim Bom Clima</t>
  </si>
  <si>
    <t xml:space="preserve">Cupecê</t>
  </si>
  <si>
    <t xml:space="preserve">Cidade Ademar</t>
  </si>
  <si>
    <t xml:space="preserve">Jardim Miriam</t>
  </si>
  <si>
    <t xml:space="preserve">Vila Missionária</t>
  </si>
  <si>
    <t xml:space="preserve">Jurubatuba</t>
  </si>
  <si>
    <t xml:space="preserve">Campo Grande</t>
  </si>
  <si>
    <t xml:space="preserve">Vila São Pedro</t>
  </si>
  <si>
    <t xml:space="preserve">Vila Sabará</t>
  </si>
  <si>
    <t xml:space="preserve">Mar Paulista</t>
  </si>
  <si>
    <t xml:space="preserve">Pedreira</t>
  </si>
  <si>
    <t xml:space="preserve">Vila Socorro</t>
  </si>
  <si>
    <t xml:space="preserve">Socorro</t>
  </si>
  <si>
    <t xml:space="preserve">Parque Interlagos</t>
  </si>
  <si>
    <t xml:space="preserve">Jardim Represa</t>
  </si>
  <si>
    <t xml:space="preserve">Cidade Dutra</t>
  </si>
  <si>
    <t xml:space="preserve">Rio Bonito</t>
  </si>
  <si>
    <t xml:space="preserve">SESC Interlagos</t>
  </si>
  <si>
    <t xml:space="preserve">Jardim Presidente</t>
  </si>
  <si>
    <t xml:space="preserve">Grajaú</t>
  </si>
  <si>
    <t xml:space="preserve">Cocaia</t>
  </si>
  <si>
    <t xml:space="preserve">Bororé</t>
  </si>
  <si>
    <t xml:space="preserve">Jaceguava</t>
  </si>
  <si>
    <t xml:space="preserve">Parelheiros</t>
  </si>
  <si>
    <t xml:space="preserve">Marsilac</t>
  </si>
  <si>
    <t xml:space="preserve">Granja Julieta</t>
  </si>
  <si>
    <t xml:space="preserve">Santo Amaro</t>
  </si>
  <si>
    <t xml:space="preserve">Chácara Flora</t>
  </si>
  <si>
    <t xml:space="preserve">Vila Miranda</t>
  </si>
  <si>
    <t xml:space="preserve">Jardim São Luís</t>
  </si>
  <si>
    <t xml:space="preserve">Centro Empresarial</t>
  </si>
  <si>
    <t xml:space="preserve">Guarapiranga</t>
  </si>
  <si>
    <t xml:space="preserve">Jardim Capela</t>
  </si>
  <si>
    <t xml:space="preserve">Jardim Ângela</t>
  </si>
  <si>
    <t xml:space="preserve">Riviera</t>
  </si>
  <si>
    <t xml:space="preserve">M' Boi Mirim</t>
  </si>
  <si>
    <t xml:space="preserve">Capão Redondo</t>
  </si>
  <si>
    <t xml:space="preserve">Adventista</t>
  </si>
  <si>
    <t xml:space="preserve">Parque Fernanda</t>
  </si>
  <si>
    <t xml:space="preserve">Morumbi</t>
  </si>
  <si>
    <t xml:space="preserve">Jóquei Clube</t>
  </si>
  <si>
    <t xml:space="preserve">Fazenda Morumbi</t>
  </si>
  <si>
    <t xml:space="preserve">Real Parque</t>
  </si>
  <si>
    <t xml:space="preserve">Paraisópolis</t>
  </si>
  <si>
    <t xml:space="preserve">Vila Andrade</t>
  </si>
  <si>
    <t xml:space="preserve">Jardim Vitória Régia</t>
  </si>
  <si>
    <t xml:space="preserve">Vila Suzana</t>
  </si>
  <si>
    <t xml:space="preserve">Parque Arariba</t>
  </si>
  <si>
    <t xml:space="preserve">Campo Limpo</t>
  </si>
  <si>
    <t xml:space="preserve">Jardim Mitsutani</t>
  </si>
  <si>
    <t xml:space="preserve">Pirajussara</t>
  </si>
  <si>
    <t xml:space="preserve">Jardim Umarizal</t>
  </si>
  <si>
    <t xml:space="preserve">Portal do Morumbi</t>
  </si>
  <si>
    <t xml:space="preserve">Vila Sônia</t>
  </si>
  <si>
    <t xml:space="preserve">Jardim Jussara</t>
  </si>
  <si>
    <t xml:space="preserve">Jardim Maria do Carmo</t>
  </si>
  <si>
    <t xml:space="preserve">Jardim Cambará</t>
  </si>
  <si>
    <t xml:space="preserve">Raposo Tavares</t>
  </si>
  <si>
    <t xml:space="preserve">Jardim João XXIII</t>
  </si>
  <si>
    <t xml:space="preserve">Rio Pequeno</t>
  </si>
  <si>
    <t xml:space="preserve">Jardim Adalgiza</t>
  </si>
  <si>
    <t xml:space="preserve">Parque Continental</t>
  </si>
  <si>
    <t xml:space="preserve">Jaguaré</t>
  </si>
  <si>
    <t xml:space="preserve">Cidade Universitária</t>
  </si>
  <si>
    <t xml:space="preserve">Butantã</t>
  </si>
  <si>
    <t xml:space="preserve">Jardim Caxingui</t>
  </si>
  <si>
    <t xml:space="preserve">Jardim Bonfiglioli</t>
  </si>
  <si>
    <t xml:space="preserve">Melhoramentos</t>
  </si>
  <si>
    <t xml:space="preserve">Santa Inês</t>
  </si>
  <si>
    <t xml:space="preserve">Jordanésia</t>
  </si>
  <si>
    <t xml:space="preserve">Cristais</t>
  </si>
  <si>
    <t xml:space="preserve">Juqueri</t>
  </si>
  <si>
    <t xml:space="preserve">Sete Voltas</t>
  </si>
  <si>
    <t xml:space="preserve">Cascatas</t>
  </si>
  <si>
    <t xml:space="preserve">Paiva Castro</t>
  </si>
  <si>
    <t xml:space="preserve">Colinas</t>
  </si>
  <si>
    <t xml:space="preserve">Pirucaia</t>
  </si>
  <si>
    <t xml:space="preserve">Cumbica</t>
  </si>
  <si>
    <t xml:space="preserve">Rodovia Presidente Dutra</t>
  </si>
  <si>
    <t xml:space="preserve">Ponte Grande</t>
  </si>
  <si>
    <t xml:space="preserve">Vila Galvão</t>
  </si>
  <si>
    <t xml:space="preserve">Vila Rosália</t>
  </si>
  <si>
    <t xml:space="preserve">Jardim América</t>
  </si>
  <si>
    <t xml:space="preserve">Aeroporto</t>
  </si>
  <si>
    <t xml:space="preserve">Pimentas</t>
  </si>
  <si>
    <t xml:space="preserve">Picanço</t>
  </si>
  <si>
    <t xml:space="preserve">Morro dos Macacos</t>
  </si>
  <si>
    <t xml:space="preserve">Estrada de Nazaré Paulista</t>
  </si>
  <si>
    <t xml:space="preserve">Vasconcelândia</t>
  </si>
  <si>
    <t xml:space="preserve">Arujazinho</t>
  </si>
  <si>
    <t xml:space="preserve">Fazenda Velha</t>
  </si>
  <si>
    <t xml:space="preserve">Jaguari</t>
  </si>
  <si>
    <t xml:space="preserve">Paiol Velho</t>
  </si>
  <si>
    <t xml:space="preserve">Santos Dumont</t>
  </si>
  <si>
    <t xml:space="preserve">Jardim São José</t>
  </si>
  <si>
    <t xml:space="preserve">Bonsucesso</t>
  </si>
  <si>
    <t xml:space="preserve">Pinheirinho</t>
  </si>
  <si>
    <t xml:space="preserve">Miguel Badra</t>
  </si>
  <si>
    <t xml:space="preserve">Guaió</t>
  </si>
  <si>
    <t xml:space="preserve">Ouro Fino</t>
  </si>
  <si>
    <t xml:space="preserve">Estudantes</t>
  </si>
  <si>
    <t xml:space="preserve">Vila Oliveira</t>
  </si>
  <si>
    <t xml:space="preserve">Brás Cubas</t>
  </si>
  <si>
    <t xml:space="preserve">Jundiapeba</t>
  </si>
  <si>
    <t xml:space="preserve">Jardim Graziella</t>
  </si>
  <si>
    <t xml:space="preserve">Itapeti</t>
  </si>
  <si>
    <t xml:space="preserve">Sabaúna</t>
  </si>
  <si>
    <t xml:space="preserve">César de Souza</t>
  </si>
  <si>
    <t xml:space="preserve">Reservatório de Jundiaí</t>
  </si>
  <si>
    <t xml:space="preserve">Boa Vista</t>
  </si>
  <si>
    <t xml:space="preserve">Vila Gerti</t>
  </si>
  <si>
    <t xml:space="preserve">Santo Antônio</t>
  </si>
  <si>
    <t xml:space="preserve">Valparaíso</t>
  </si>
  <si>
    <t xml:space="preserve">Campestre</t>
  </si>
  <si>
    <t xml:space="preserve">Utinga</t>
  </si>
  <si>
    <t xml:space="preserve">Vila Lucinda</t>
  </si>
  <si>
    <t xml:space="preserve">Parque das Nações</t>
  </si>
  <si>
    <t xml:space="preserve">Jardim do Estádio</t>
  </si>
  <si>
    <t xml:space="preserve">Parque do Pedroso</t>
  </si>
  <si>
    <t xml:space="preserve">Paranapiacaba</t>
  </si>
  <si>
    <t xml:space="preserve">Capuava</t>
  </si>
  <si>
    <t xml:space="preserve">Alto da Boa Vista</t>
  </si>
  <si>
    <t xml:space="preserve">Jardim Santa Luzia</t>
  </si>
  <si>
    <t xml:space="preserve">Ouro Fino Paulista</t>
  </si>
  <si>
    <t xml:space="preserve">Parque Sete Pontes</t>
  </si>
  <si>
    <t xml:space="preserve">Planalto</t>
  </si>
  <si>
    <t xml:space="preserve">Rudge Ramos</t>
  </si>
  <si>
    <t xml:space="preserve">Demarchi</t>
  </si>
  <si>
    <t xml:space="preserve">Riacho Grande</t>
  </si>
  <si>
    <t xml:space="preserve">Caminho do Mar</t>
  </si>
  <si>
    <t xml:space="preserve">Reservatório Billings</t>
  </si>
  <si>
    <t xml:space="preserve">Piraporinha</t>
  </si>
  <si>
    <t xml:space="preserve">Eldorado</t>
  </si>
  <si>
    <t xml:space="preserve">Taboão</t>
  </si>
  <si>
    <t xml:space="preserve">Parque Pinheiros</t>
  </si>
  <si>
    <t xml:space="preserve">Santo Eduardo</t>
  </si>
  <si>
    <t xml:space="preserve">Ressaca</t>
  </si>
  <si>
    <t xml:space="preserve">Jardim Petrópolis</t>
  </si>
  <si>
    <t xml:space="preserve">Embu-Mirim</t>
  </si>
  <si>
    <t xml:space="preserve">Cipó</t>
  </si>
  <si>
    <t xml:space="preserve">Santa Rita</t>
  </si>
  <si>
    <t xml:space="preserve">Aphaville</t>
  </si>
  <si>
    <t xml:space="preserve">Tamboré</t>
  </si>
  <si>
    <t xml:space="preserve">Antônio João</t>
  </si>
  <si>
    <t xml:space="preserve">Vutopoca</t>
  </si>
  <si>
    <t xml:space="preserve">Jardim Silveira</t>
  </si>
  <si>
    <t xml:space="preserve">Jardim Belval</t>
  </si>
  <si>
    <t xml:space="preserve">Jardim Planalto</t>
  </si>
  <si>
    <t xml:space="preserve">Aldeia da Carapicuíba</t>
  </si>
  <si>
    <t xml:space="preserve">Vila Silvana</t>
  </si>
  <si>
    <t xml:space="preserve">Bussocaba</t>
  </si>
  <si>
    <t xml:space="preserve">Bussocaba City</t>
  </si>
  <si>
    <t xml:space="preserve">Novo Osasco</t>
  </si>
  <si>
    <t xml:space="preserve">Jardim das Flores</t>
  </si>
  <si>
    <t xml:space="preserve">Jardim Veloso</t>
  </si>
  <si>
    <t xml:space="preserve">Quitaúna</t>
  </si>
  <si>
    <t xml:space="preserve">Jardim Piratininga</t>
  </si>
  <si>
    <t xml:space="preserve">Presidente Altino</t>
  </si>
  <si>
    <t xml:space="preserve">Munhoz Junior</t>
  </si>
  <si>
    <t xml:space="preserve">Mutinga</t>
  </si>
  <si>
    <t xml:space="preserve">Três Montanhas</t>
  </si>
  <si>
    <t xml:space="preserve">Ribeirão Itaqui</t>
  </si>
  <si>
    <t xml:space="preserve">Ribeirão das Pombas</t>
  </si>
  <si>
    <t xml:space="preserve">Granja Viana</t>
  </si>
  <si>
    <t xml:space="preserve">Capueira</t>
  </si>
  <si>
    <t xml:space="preserve">Caucaia</t>
  </si>
  <si>
    <t xml:space="preserve">Caucaia do Alto</t>
  </si>
  <si>
    <t xml:space="preserve">Quatro Encruzilhadas</t>
  </si>
  <si>
    <t xml:space="preserve">Santana de Parnaíba</t>
  </si>
  <si>
    <t xml:space="preserve">Correspondência Zoneamento OD 1997 e 2007</t>
  </si>
  <si>
    <t xml:space="preserve">     Zona</t>
  </si>
  <si>
    <r>
      <rPr>
        <sz val="8"/>
        <rFont val="Arial"/>
        <family val="2"/>
      </rPr>
      <t xml:space="preserve">Obs:</t>
    </r>
    <r>
      <rPr>
        <sz val="8"/>
        <color rgb="FF00FF00"/>
        <rFont val="Arial"/>
        <family val="2"/>
      </rPr>
      <t xml:space="preserve"> “19”</t>
    </r>
    <r>
      <rPr>
        <sz val="8"/>
        <rFont val="Arial"/>
        <family val="2"/>
      </rPr>
      <t xml:space="preserve"> zonas de 1997 que foram divididas em 2007</t>
    </r>
  </si>
  <si>
    <r>
      <rPr>
        <sz val="8"/>
        <rFont val="Arial"/>
        <family val="2"/>
      </rPr>
      <t xml:space="preserve">Obs:</t>
    </r>
    <r>
      <rPr>
        <sz val="8"/>
        <color rgb="FF00FF00"/>
        <rFont val="Arial"/>
        <family val="2"/>
      </rPr>
      <t xml:space="preserve"> “198”</t>
    </r>
    <r>
      <rPr>
        <sz val="8"/>
        <rFont val="Arial"/>
        <family val="2"/>
      </rPr>
      <t xml:space="preserve"> zonas de 1997 que foram divididas em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sz val="10"/>
      <color rgb="FF00FF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28"/>
    <col collapsed="false" customWidth="true" hidden="false" outlineLevel="0" max="3" min="3" style="0" width="8.85"/>
    <col collapsed="false" customWidth="true" hidden="false" outlineLevel="0" max="4" min="4" style="0" width="4.99"/>
    <col collapsed="false" customWidth="true" hidden="false" outlineLevel="0" max="5" min="5" style="1" width="3.14"/>
    <col collapsed="false" customWidth="true" hidden="false" outlineLevel="0" max="6" min="6" style="0" width="5.56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/>
      <c r="B5" s="4"/>
      <c r="C5" s="4"/>
      <c r="D5" s="4"/>
      <c r="E5" s="5"/>
      <c r="F5" s="4"/>
      <c r="G5" s="6" t="s">
        <v>3</v>
      </c>
      <c r="H5" s="6" t="s">
        <v>4</v>
      </c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/>
      <c r="E6" s="8" t="s">
        <v>8</v>
      </c>
      <c r="F6" s="8"/>
      <c r="G6" s="9" t="s">
        <v>9</v>
      </c>
      <c r="H6" s="9" t="s">
        <v>8</v>
      </c>
    </row>
    <row r="7" customFormat="false" ht="9" hidden="false" customHeight="true" outlineLevel="0" collapsed="false">
      <c r="A7" s="10"/>
      <c r="B7" s="10"/>
      <c r="C7" s="10"/>
      <c r="D7" s="11"/>
      <c r="E7" s="11"/>
      <c r="F7" s="11"/>
      <c r="G7" s="12"/>
      <c r="H7" s="12"/>
    </row>
    <row r="8" customFormat="false" ht="12.75" hidden="false" customHeight="false" outlineLevel="0" collapsed="false">
      <c r="A8" s="13" t="s">
        <v>10</v>
      </c>
      <c r="B8" s="13" t="s">
        <v>11</v>
      </c>
      <c r="C8" s="13" t="s">
        <v>10</v>
      </c>
      <c r="D8" s="13" t="n">
        <v>1</v>
      </c>
      <c r="E8" s="14" t="s">
        <v>12</v>
      </c>
      <c r="F8" s="13" t="n">
        <v>107</v>
      </c>
      <c r="G8" s="13" t="n">
        <f aca="false">+F8-D8+1</f>
        <v>107</v>
      </c>
      <c r="H8" s="13"/>
    </row>
    <row r="9" customFormat="false" ht="12.75" hidden="false" customHeight="false" outlineLevel="0" collapsed="false">
      <c r="A9" s="13"/>
      <c r="B9" s="13"/>
      <c r="C9" s="13" t="s">
        <v>13</v>
      </c>
      <c r="D9" s="13" t="n">
        <f aca="false">+F8+1</f>
        <v>108</v>
      </c>
      <c r="E9" s="14" t="s">
        <v>12</v>
      </c>
      <c r="F9" s="13" t="n">
        <v>125</v>
      </c>
      <c r="G9" s="13" t="n">
        <f aca="false">+F9-D9+1</f>
        <v>18</v>
      </c>
      <c r="H9" s="13"/>
    </row>
    <row r="10" customFormat="false" ht="12.75" hidden="false" customHeight="false" outlineLevel="0" collapsed="false">
      <c r="A10" s="13"/>
      <c r="B10" s="13"/>
      <c r="C10" s="13" t="s">
        <v>14</v>
      </c>
      <c r="D10" s="13" t="n">
        <f aca="false">+F9+1</f>
        <v>126</v>
      </c>
      <c r="E10" s="14" t="s">
        <v>12</v>
      </c>
      <c r="F10" s="13" t="n">
        <v>162</v>
      </c>
      <c r="G10" s="13" t="n">
        <f aca="false">+F10-D10+1</f>
        <v>37</v>
      </c>
      <c r="H10" s="13"/>
    </row>
    <row r="11" customFormat="false" ht="12.75" hidden="false" customHeight="false" outlineLevel="0" collapsed="false">
      <c r="A11" s="13"/>
      <c r="B11" s="13"/>
      <c r="C11" s="13" t="s">
        <v>15</v>
      </c>
      <c r="D11" s="13" t="n">
        <f aca="false">+F10+1</f>
        <v>163</v>
      </c>
      <c r="E11" s="14" t="s">
        <v>12</v>
      </c>
      <c r="F11" s="13" t="n">
        <v>196</v>
      </c>
      <c r="G11" s="13" t="n">
        <f aca="false">+F11-D11+1</f>
        <v>34</v>
      </c>
      <c r="H11" s="13"/>
    </row>
    <row r="12" customFormat="false" ht="12.75" hidden="false" customHeight="false" outlineLevel="0" collapsed="false">
      <c r="A12" s="13"/>
      <c r="B12" s="13"/>
      <c r="C12" s="13" t="s">
        <v>16</v>
      </c>
      <c r="D12" s="13" t="n">
        <f aca="false">+F11+1</f>
        <v>197</v>
      </c>
      <c r="E12" s="14" t="s">
        <v>12</v>
      </c>
      <c r="F12" s="13" t="n">
        <v>221</v>
      </c>
      <c r="G12" s="13" t="n">
        <f aca="false">+F12-D12+1</f>
        <v>25</v>
      </c>
      <c r="H12" s="13"/>
    </row>
    <row r="13" customFormat="false" ht="12.75" hidden="false" customHeight="false" outlineLevel="0" collapsed="false">
      <c r="A13" s="13"/>
      <c r="B13" s="13"/>
      <c r="C13" s="13" t="s">
        <v>17</v>
      </c>
      <c r="D13" s="13" t="n">
        <f aca="false">+F12+1</f>
        <v>222</v>
      </c>
      <c r="E13" s="14" t="s">
        <v>12</v>
      </c>
      <c r="F13" s="13" t="n">
        <v>250</v>
      </c>
      <c r="G13" s="13" t="n">
        <f aca="false">+F13-D13+1</f>
        <v>29</v>
      </c>
      <c r="H13" s="13"/>
    </row>
    <row r="14" customFormat="false" ht="12.75" hidden="false" customHeight="false" outlineLevel="0" collapsed="false">
      <c r="A14" s="13"/>
      <c r="B14" s="13"/>
      <c r="C14" s="13" t="s">
        <v>18</v>
      </c>
      <c r="D14" s="13" t="n">
        <f aca="false">+F13+1</f>
        <v>251</v>
      </c>
      <c r="E14" s="14" t="s">
        <v>12</v>
      </c>
      <c r="F14" s="13" t="n">
        <v>280</v>
      </c>
      <c r="G14" s="13" t="n">
        <f aca="false">+F14-D14+1</f>
        <v>30</v>
      </c>
      <c r="H14" s="13"/>
    </row>
    <row r="15" customFormat="false" ht="12.75" hidden="false" customHeight="false" outlineLevel="0" collapsed="false">
      <c r="A15" s="13"/>
      <c r="B15" s="13"/>
      <c r="C15" s="13" t="s">
        <v>19</v>
      </c>
      <c r="D15" s="13" t="n">
        <f aca="false">+F14+1</f>
        <v>281</v>
      </c>
      <c r="E15" s="14" t="s">
        <v>12</v>
      </c>
      <c r="F15" s="13" t="n">
        <v>294</v>
      </c>
      <c r="G15" s="13" t="n">
        <f aca="false">+F15-D15+1</f>
        <v>14</v>
      </c>
      <c r="H15" s="13"/>
    </row>
    <row r="16" customFormat="false" ht="12.75" hidden="false" customHeight="false" outlineLevel="0" collapsed="false">
      <c r="A16" s="13"/>
      <c r="B16" s="13"/>
      <c r="C16" s="13" t="s">
        <v>20</v>
      </c>
      <c r="D16" s="13" t="n">
        <f aca="false">+F15+1</f>
        <v>295</v>
      </c>
      <c r="E16" s="14" t="s">
        <v>12</v>
      </c>
      <c r="F16" s="13" t="n">
        <v>320</v>
      </c>
      <c r="G16" s="13" t="n">
        <f aca="false">+F16-D16+1</f>
        <v>26</v>
      </c>
      <c r="H16" s="13" t="n">
        <f aca="false">SUM(G8:G16)</f>
        <v>320</v>
      </c>
    </row>
    <row r="17" customFormat="false" ht="9" hidden="false" customHeight="true" outlineLevel="0" collapsed="false">
      <c r="A17" s="15"/>
      <c r="B17" s="15"/>
      <c r="C17" s="15"/>
      <c r="D17" s="15"/>
      <c r="E17" s="16"/>
      <c r="F17" s="15"/>
      <c r="G17" s="15"/>
      <c r="H17" s="15"/>
    </row>
    <row r="18" customFormat="false" ht="12.75" hidden="false" customHeight="false" outlineLevel="0" collapsed="false">
      <c r="A18" s="0" t="s">
        <v>14</v>
      </c>
      <c r="B18" s="0" t="s">
        <v>21</v>
      </c>
      <c r="D18" s="17" t="n">
        <f aca="false">+F16+1</f>
        <v>321</v>
      </c>
      <c r="E18" s="1" t="s">
        <v>12</v>
      </c>
      <c r="F18" s="0" t="n">
        <v>323</v>
      </c>
      <c r="G18" s="17" t="n">
        <f aca="false">+F18-D18+1</f>
        <v>3</v>
      </c>
    </row>
    <row r="19" customFormat="false" ht="12.75" hidden="false" customHeight="false" outlineLevel="0" collapsed="false">
      <c r="B19" s="0" t="s">
        <v>22</v>
      </c>
      <c r="D19" s="17" t="n">
        <f aca="false">+F18+1</f>
        <v>324</v>
      </c>
      <c r="E19" s="1" t="s">
        <v>12</v>
      </c>
      <c r="F19" s="0" t="n">
        <v>325</v>
      </c>
      <c r="G19" s="17" t="n">
        <f aca="false">+F19-D19+1</f>
        <v>2</v>
      </c>
    </row>
    <row r="20" customFormat="false" ht="12.75" hidden="false" customHeight="false" outlineLevel="0" collapsed="false">
      <c r="B20" s="0" t="s">
        <v>23</v>
      </c>
      <c r="D20" s="17" t="n">
        <f aca="false">+F19+1</f>
        <v>326</v>
      </c>
      <c r="E20" s="1" t="s">
        <v>12</v>
      </c>
      <c r="F20" s="0" t="n">
        <v>328</v>
      </c>
      <c r="G20" s="17" t="n">
        <f aca="false">+F20-D20+1</f>
        <v>3</v>
      </c>
    </row>
    <row r="21" customFormat="false" ht="12.75" hidden="false" customHeight="false" outlineLevel="0" collapsed="false">
      <c r="B21" s="0" t="s">
        <v>24</v>
      </c>
      <c r="D21" s="17" t="n">
        <f aca="false">+F20+1</f>
        <v>329</v>
      </c>
      <c r="E21" s="1" t="s">
        <v>12</v>
      </c>
      <c r="F21" s="0" t="n">
        <v>331</v>
      </c>
      <c r="G21" s="17" t="n">
        <f aca="false">+F21-D21+1</f>
        <v>3</v>
      </c>
    </row>
    <row r="22" customFormat="false" ht="12.75" hidden="false" customHeight="false" outlineLevel="0" collapsed="false">
      <c r="B22" s="0" t="s">
        <v>25</v>
      </c>
      <c r="D22" s="17" t="n">
        <f aca="false">+F21+1</f>
        <v>332</v>
      </c>
      <c r="E22" s="1" t="s">
        <v>12</v>
      </c>
      <c r="F22" s="0" t="n">
        <v>335</v>
      </c>
      <c r="G22" s="17" t="n">
        <f aca="false">+F22-D22+1</f>
        <v>4</v>
      </c>
      <c r="H22" s="17" t="n">
        <f aca="false">SUM(G18:G22)</f>
        <v>15</v>
      </c>
    </row>
    <row r="23" customFormat="false" ht="9" hidden="false" customHeight="true" outlineLevel="0" collapsed="false">
      <c r="A23" s="15"/>
      <c r="B23" s="15"/>
      <c r="C23" s="15"/>
      <c r="D23" s="15"/>
      <c r="E23" s="16"/>
      <c r="F23" s="15"/>
      <c r="G23" s="15"/>
      <c r="H23" s="15"/>
    </row>
    <row r="24" customFormat="false" ht="12.75" hidden="false" customHeight="false" outlineLevel="0" collapsed="false">
      <c r="A24" s="4" t="s">
        <v>15</v>
      </c>
      <c r="B24" s="4" t="s">
        <v>26</v>
      </c>
      <c r="C24" s="4"/>
      <c r="D24" s="4" t="n">
        <f aca="false">+F22+1</f>
        <v>336</v>
      </c>
      <c r="E24" s="5" t="s">
        <v>12</v>
      </c>
      <c r="F24" s="4" t="n">
        <v>348</v>
      </c>
      <c r="G24" s="4" t="n">
        <f aca="false">+F24-D24+1</f>
        <v>13</v>
      </c>
      <c r="H24" s="4"/>
    </row>
    <row r="25" customFormat="false" ht="12.75" hidden="false" customHeight="false" outlineLevel="0" collapsed="false">
      <c r="A25" s="13"/>
      <c r="B25" s="13" t="s">
        <v>27</v>
      </c>
      <c r="C25" s="13"/>
      <c r="D25" s="13" t="n">
        <f aca="false">+F24+1</f>
        <v>349</v>
      </c>
      <c r="E25" s="14" t="s">
        <v>12</v>
      </c>
      <c r="F25" s="13" t="n">
        <v>351</v>
      </c>
      <c r="G25" s="13" t="n">
        <f aca="false">+F25-D25+1</f>
        <v>3</v>
      </c>
      <c r="H25" s="13"/>
    </row>
    <row r="26" customFormat="false" ht="12.75" hidden="false" customHeight="false" outlineLevel="0" collapsed="false">
      <c r="A26" s="13"/>
      <c r="B26" s="13" t="s">
        <v>28</v>
      </c>
      <c r="C26" s="13"/>
      <c r="D26" s="13" t="n">
        <f aca="false">+F25+1</f>
        <v>352</v>
      </c>
      <c r="E26" s="14" t="s">
        <v>12</v>
      </c>
      <c r="F26" s="13" t="n">
        <v>353</v>
      </c>
      <c r="G26" s="13" t="n">
        <f aca="false">+F26-D26+1</f>
        <v>2</v>
      </c>
      <c r="H26" s="13" t="n">
        <f aca="false">SUM(G24:G26)</f>
        <v>18</v>
      </c>
    </row>
    <row r="27" customFormat="false" ht="9" hidden="false" customHeight="true" outlineLevel="0" collapsed="false">
      <c r="A27" s="15"/>
      <c r="B27" s="15"/>
      <c r="C27" s="15"/>
      <c r="D27" s="15"/>
      <c r="E27" s="16"/>
      <c r="F27" s="15"/>
      <c r="G27" s="15"/>
      <c r="H27" s="15"/>
    </row>
    <row r="28" customFormat="false" ht="12.75" hidden="false" customHeight="false" outlineLevel="0" collapsed="false">
      <c r="A28" s="0" t="s">
        <v>16</v>
      </c>
      <c r="B28" s="0" t="s">
        <v>29</v>
      </c>
      <c r="D28" s="17" t="n">
        <f aca="false">+F26+1</f>
        <v>354</v>
      </c>
      <c r="E28" s="1" t="s">
        <v>12</v>
      </c>
      <c r="F28" s="0" t="n">
        <v>356</v>
      </c>
      <c r="G28" s="17" t="n">
        <f aca="false">+F28-D28+1</f>
        <v>3</v>
      </c>
    </row>
    <row r="29" customFormat="false" ht="12.75" hidden="false" customHeight="false" outlineLevel="0" collapsed="false">
      <c r="B29" s="0" t="s">
        <v>30</v>
      </c>
      <c r="D29" s="17" t="n">
        <f aca="false">+F28+1</f>
        <v>357</v>
      </c>
      <c r="E29" s="1" t="s">
        <v>12</v>
      </c>
      <c r="F29" s="0" t="n">
        <v>358</v>
      </c>
      <c r="G29" s="17" t="n">
        <f aca="false">+F29-D29+1</f>
        <v>2</v>
      </c>
    </row>
    <row r="30" customFormat="false" ht="12.75" hidden="false" customHeight="false" outlineLevel="0" collapsed="false">
      <c r="B30" s="0" t="s">
        <v>31</v>
      </c>
      <c r="D30" s="17" t="n">
        <f aca="false">+F29+1</f>
        <v>359</v>
      </c>
      <c r="E30" s="1" t="s">
        <v>12</v>
      </c>
      <c r="F30" s="0" t="n">
        <v>361</v>
      </c>
      <c r="G30" s="17" t="n">
        <f aca="false">+F30-D30+1</f>
        <v>3</v>
      </c>
    </row>
    <row r="31" customFormat="false" ht="12.75" hidden="false" customHeight="false" outlineLevel="0" collapsed="false">
      <c r="B31" s="0" t="s">
        <v>32</v>
      </c>
      <c r="D31" s="17" t="n">
        <f aca="false">+F30+1</f>
        <v>362</v>
      </c>
      <c r="E31" s="1" t="s">
        <v>12</v>
      </c>
      <c r="F31" s="0" t="n">
        <v>365</v>
      </c>
      <c r="G31" s="17" t="n">
        <f aca="false">+F31-D31+1</f>
        <v>4</v>
      </c>
    </row>
    <row r="32" customFormat="false" ht="12.75" hidden="false" customHeight="false" outlineLevel="0" collapsed="false">
      <c r="B32" s="0" t="s">
        <v>33</v>
      </c>
      <c r="D32" s="17" t="n">
        <f aca="false">+F31+1</f>
        <v>366</v>
      </c>
      <c r="E32" s="1" t="s">
        <v>12</v>
      </c>
      <c r="F32" s="0" t="n">
        <v>375</v>
      </c>
      <c r="G32" s="17" t="n">
        <f aca="false">+F32-D32+1</f>
        <v>10</v>
      </c>
    </row>
    <row r="33" customFormat="false" ht="12.75" hidden="false" customHeight="false" outlineLevel="0" collapsed="false">
      <c r="B33" s="0" t="s">
        <v>34</v>
      </c>
      <c r="F33" s="0" t="n">
        <v>376</v>
      </c>
      <c r="G33" s="0" t="n">
        <v>1</v>
      </c>
    </row>
    <row r="34" customFormat="false" ht="12.75" hidden="false" customHeight="false" outlineLevel="0" collapsed="false">
      <c r="B34" s="0" t="s">
        <v>35</v>
      </c>
      <c r="F34" s="0" t="n">
        <v>377</v>
      </c>
      <c r="G34" s="0" t="n">
        <v>1</v>
      </c>
    </row>
    <row r="35" customFormat="false" ht="12" hidden="false" customHeight="true" outlineLevel="0" collapsed="false">
      <c r="B35" s="0" t="s">
        <v>36</v>
      </c>
      <c r="F35" s="0" t="n">
        <v>378</v>
      </c>
      <c r="G35" s="0" t="n">
        <v>1</v>
      </c>
      <c r="H35" s="17" t="n">
        <f aca="false">SUM(G28:G35)</f>
        <v>25</v>
      </c>
    </row>
    <row r="36" customFormat="false" ht="9" hidden="false" customHeight="true" outlineLevel="0" collapsed="false">
      <c r="A36" s="15"/>
      <c r="B36" s="15"/>
      <c r="C36" s="15"/>
      <c r="D36" s="15"/>
      <c r="E36" s="16"/>
      <c r="F36" s="15"/>
      <c r="G36" s="15"/>
      <c r="H36" s="15"/>
    </row>
    <row r="37" customFormat="false" ht="12.75" hidden="false" customHeight="false" outlineLevel="0" collapsed="false">
      <c r="A37" s="4" t="s">
        <v>17</v>
      </c>
      <c r="B37" s="4" t="s">
        <v>37</v>
      </c>
      <c r="C37" s="4"/>
      <c r="D37" s="4" t="n">
        <f aca="false">+F35+1</f>
        <v>379</v>
      </c>
      <c r="E37" s="5" t="s">
        <v>12</v>
      </c>
      <c r="F37" s="4" t="n">
        <v>382</v>
      </c>
      <c r="G37" s="4" t="n">
        <f aca="false">+F37-D37+1</f>
        <v>4</v>
      </c>
      <c r="H37" s="4"/>
    </row>
    <row r="38" customFormat="false" ht="12.75" hidden="false" customHeight="false" outlineLevel="0" collapsed="false">
      <c r="A38" s="13"/>
      <c r="B38" s="13" t="s">
        <v>38</v>
      </c>
      <c r="C38" s="13"/>
      <c r="D38" s="13" t="n">
        <f aca="false">+F37+1</f>
        <v>383</v>
      </c>
      <c r="E38" s="14" t="s">
        <v>12</v>
      </c>
      <c r="F38" s="13" t="n">
        <v>391</v>
      </c>
      <c r="G38" s="13" t="n">
        <f aca="false">+F38-D38+1</f>
        <v>9</v>
      </c>
      <c r="H38" s="13"/>
    </row>
    <row r="39" customFormat="false" ht="12.75" hidden="false" customHeight="false" outlineLevel="0" collapsed="false">
      <c r="A39" s="13"/>
      <c r="B39" s="13" t="s">
        <v>39</v>
      </c>
      <c r="C39" s="13"/>
      <c r="D39" s="13" t="n">
        <f aca="false">+F38+1</f>
        <v>392</v>
      </c>
      <c r="E39" s="14" t="s">
        <v>12</v>
      </c>
      <c r="F39" s="13" t="n">
        <v>395</v>
      </c>
      <c r="G39" s="13" t="n">
        <f aca="false">+F39-D39+1</f>
        <v>4</v>
      </c>
      <c r="H39" s="13"/>
    </row>
    <row r="40" customFormat="false" ht="12.75" hidden="false" customHeight="false" outlineLevel="0" collapsed="false">
      <c r="A40" s="13"/>
      <c r="B40" s="13" t="s">
        <v>40</v>
      </c>
      <c r="C40" s="13"/>
      <c r="D40" s="13" t="n">
        <f aca="false">+F39+1</f>
        <v>396</v>
      </c>
      <c r="E40" s="14" t="s">
        <v>12</v>
      </c>
      <c r="F40" s="13" t="n">
        <v>398</v>
      </c>
      <c r="G40" s="13" t="n">
        <f aca="false">+F40-D40+1</f>
        <v>3</v>
      </c>
      <c r="H40" s="13"/>
    </row>
    <row r="41" customFormat="false" ht="12.75" hidden="false" customHeight="false" outlineLevel="0" collapsed="false">
      <c r="A41" s="13"/>
      <c r="B41" s="13" t="s">
        <v>41</v>
      </c>
      <c r="C41" s="13"/>
      <c r="D41" s="13" t="n">
        <f aca="false">+F40+1</f>
        <v>399</v>
      </c>
      <c r="E41" s="14" t="s">
        <v>12</v>
      </c>
      <c r="F41" s="13" t="n">
        <v>400</v>
      </c>
      <c r="G41" s="13" t="n">
        <f aca="false">+F41-D41+1</f>
        <v>2</v>
      </c>
      <c r="H41" s="13"/>
    </row>
    <row r="42" customFormat="false" ht="12.75" hidden="false" customHeight="false" outlineLevel="0" collapsed="false">
      <c r="A42" s="13"/>
      <c r="B42" s="13" t="s">
        <v>42</v>
      </c>
      <c r="C42" s="13"/>
      <c r="D42" s="13" t="n">
        <f aca="false">+F41+1</f>
        <v>401</v>
      </c>
      <c r="E42" s="14" t="s">
        <v>12</v>
      </c>
      <c r="F42" s="13" t="n">
        <v>407</v>
      </c>
      <c r="G42" s="13" t="n">
        <f aca="false">+F42-D42+1</f>
        <v>7</v>
      </c>
      <c r="H42" s="13"/>
    </row>
    <row r="43" customFormat="false" ht="12.75" hidden="false" customHeight="false" outlineLevel="0" collapsed="false">
      <c r="A43" s="13"/>
      <c r="B43" s="13" t="s">
        <v>43</v>
      </c>
      <c r="C43" s="13"/>
      <c r="D43" s="13" t="n">
        <f aca="false">+F42+1</f>
        <v>408</v>
      </c>
      <c r="E43" s="14" t="s">
        <v>12</v>
      </c>
      <c r="F43" s="13" t="n">
        <v>410</v>
      </c>
      <c r="G43" s="13" t="n">
        <f aca="false">+F43-D43+1</f>
        <v>3</v>
      </c>
      <c r="H43" s="13" t="n">
        <f aca="false">SUM(G37:G43)</f>
        <v>32</v>
      </c>
    </row>
    <row r="44" customFormat="false" ht="9" hidden="false" customHeight="true" outlineLevel="0" collapsed="false">
      <c r="A44" s="15"/>
      <c r="B44" s="15"/>
      <c r="C44" s="15"/>
      <c r="D44" s="15"/>
      <c r="E44" s="16"/>
      <c r="F44" s="15"/>
      <c r="G44" s="15"/>
      <c r="H44" s="15"/>
    </row>
    <row r="45" customFormat="false" ht="12.75" hidden="false" customHeight="false" outlineLevel="0" collapsed="false">
      <c r="A45" s="4" t="s">
        <v>19</v>
      </c>
      <c r="B45" s="4" t="s">
        <v>44</v>
      </c>
      <c r="C45" s="4"/>
      <c r="D45" s="4" t="n">
        <f aca="false">+F43+1</f>
        <v>411</v>
      </c>
      <c r="E45" s="5" t="s">
        <v>12</v>
      </c>
      <c r="F45" s="4" t="n">
        <v>412</v>
      </c>
      <c r="G45" s="4" t="n">
        <f aca="false">+F45-D45+1</f>
        <v>2</v>
      </c>
      <c r="H45" s="4"/>
    </row>
    <row r="46" customFormat="false" ht="12.75" hidden="false" customHeight="false" outlineLevel="0" collapsed="false">
      <c r="A46" s="13"/>
      <c r="B46" s="13" t="s">
        <v>45</v>
      </c>
      <c r="C46" s="13"/>
      <c r="D46" s="13" t="n">
        <f aca="false">+F45+1</f>
        <v>413</v>
      </c>
      <c r="E46" s="14" t="s">
        <v>12</v>
      </c>
      <c r="F46" s="13" t="n">
        <v>415</v>
      </c>
      <c r="G46" s="13" t="n">
        <f aca="false">+F46-D46+1</f>
        <v>3</v>
      </c>
      <c r="H46" s="13"/>
    </row>
    <row r="47" customFormat="false" ht="12.75" hidden="false" customHeight="false" outlineLevel="0" collapsed="false">
      <c r="A47" s="13"/>
      <c r="B47" s="13" t="s">
        <v>46</v>
      </c>
      <c r="C47" s="13"/>
      <c r="D47" s="13" t="n">
        <f aca="false">+F46+1</f>
        <v>416</v>
      </c>
      <c r="E47" s="14" t="s">
        <v>12</v>
      </c>
      <c r="F47" s="13" t="n">
        <v>418</v>
      </c>
      <c r="G47" s="13" t="n">
        <f aca="false">+F47-D47+1</f>
        <v>3</v>
      </c>
      <c r="H47" s="13"/>
    </row>
    <row r="48" customFormat="false" ht="12.75" hidden="false" customHeight="false" outlineLevel="0" collapsed="false">
      <c r="A48" s="13"/>
      <c r="B48" s="13" t="s">
        <v>47</v>
      </c>
      <c r="C48" s="13"/>
      <c r="D48" s="13"/>
      <c r="E48" s="14"/>
      <c r="F48" s="13" t="n">
        <v>419</v>
      </c>
      <c r="G48" s="13" t="n">
        <v>1</v>
      </c>
      <c r="H48" s="13"/>
    </row>
    <row r="49" customFormat="false" ht="12.75" hidden="false" customHeight="false" outlineLevel="0" collapsed="false">
      <c r="A49" s="13"/>
      <c r="B49" s="13" t="s">
        <v>48</v>
      </c>
      <c r="C49" s="13"/>
      <c r="D49" s="13" t="n">
        <f aca="false">+F48+1</f>
        <v>420</v>
      </c>
      <c r="E49" s="14" t="s">
        <v>12</v>
      </c>
      <c r="F49" s="13" t="n">
        <v>422</v>
      </c>
      <c r="G49" s="13" t="n">
        <f aca="false">+F49-D49+1</f>
        <v>3</v>
      </c>
      <c r="H49" s="13"/>
    </row>
    <row r="50" customFormat="false" ht="12.75" hidden="false" customHeight="false" outlineLevel="0" collapsed="false">
      <c r="A50" s="13"/>
      <c r="B50" s="13" t="s">
        <v>49</v>
      </c>
      <c r="C50" s="13"/>
      <c r="D50" s="13"/>
      <c r="E50" s="14"/>
      <c r="F50" s="13" t="n">
        <v>423</v>
      </c>
      <c r="G50" s="13" t="n">
        <v>1</v>
      </c>
      <c r="H50" s="13" t="n">
        <f aca="false">SUM(G45:G50)</f>
        <v>13</v>
      </c>
    </row>
    <row r="51" customFormat="false" ht="9" hidden="false" customHeight="true" outlineLevel="0" collapsed="false">
      <c r="A51" s="15"/>
      <c r="B51" s="15"/>
      <c r="C51" s="15"/>
      <c r="D51" s="15"/>
      <c r="E51" s="16"/>
      <c r="F51" s="15"/>
      <c r="G51" s="15"/>
      <c r="H51" s="15"/>
    </row>
    <row r="52" customFormat="false" ht="12.75" hidden="false" customHeight="false" outlineLevel="0" collapsed="false">
      <c r="A52" s="4" t="s">
        <v>20</v>
      </c>
      <c r="B52" s="4" t="s">
        <v>50</v>
      </c>
      <c r="C52" s="4"/>
      <c r="D52" s="4" t="n">
        <f aca="false">+F50+1</f>
        <v>424</v>
      </c>
      <c r="E52" s="5" t="s">
        <v>12</v>
      </c>
      <c r="F52" s="4" t="n">
        <v>431</v>
      </c>
      <c r="G52" s="4" t="n">
        <f aca="false">+F52-D52+1</f>
        <v>8</v>
      </c>
      <c r="H52" s="4"/>
    </row>
    <row r="53" customFormat="false" ht="12.75" hidden="false" customHeight="false" outlineLevel="0" collapsed="false">
      <c r="A53" s="13"/>
      <c r="B53" s="13" t="s">
        <v>51</v>
      </c>
      <c r="C53" s="13"/>
      <c r="D53" s="13" t="n">
        <f aca="false">+F52+1</f>
        <v>432</v>
      </c>
      <c r="E53" s="14" t="s">
        <v>12</v>
      </c>
      <c r="F53" s="13" t="n">
        <v>435</v>
      </c>
      <c r="G53" s="13" t="n">
        <f aca="false">+F53-D53+1</f>
        <v>4</v>
      </c>
      <c r="H53" s="13"/>
    </row>
    <row r="54" customFormat="false" ht="12.75" hidden="false" customHeight="false" outlineLevel="0" collapsed="false">
      <c r="A54" s="13"/>
      <c r="B54" s="13" t="s">
        <v>52</v>
      </c>
      <c r="C54" s="13"/>
      <c r="D54" s="13" t="n">
        <f aca="false">+F53+1</f>
        <v>436</v>
      </c>
      <c r="E54" s="14" t="s">
        <v>12</v>
      </c>
      <c r="F54" s="13" t="n">
        <v>447</v>
      </c>
      <c r="G54" s="13" t="n">
        <f aca="false">+F54-D54+1</f>
        <v>12</v>
      </c>
      <c r="H54" s="13"/>
    </row>
    <row r="55" customFormat="false" ht="12.75" hidden="false" customHeight="false" outlineLevel="0" collapsed="false">
      <c r="A55" s="13"/>
      <c r="B55" s="13" t="s">
        <v>53</v>
      </c>
      <c r="C55" s="13"/>
      <c r="D55" s="13" t="n">
        <f aca="false">+F54+1</f>
        <v>448</v>
      </c>
      <c r="E55" s="14" t="s">
        <v>12</v>
      </c>
      <c r="F55" s="13" t="n">
        <v>450</v>
      </c>
      <c r="G55" s="13" t="n">
        <f aca="false">+F55-D55+1</f>
        <v>3</v>
      </c>
      <c r="H55" s="13"/>
    </row>
    <row r="56" customFormat="false" ht="12.75" hidden="false" customHeight="false" outlineLevel="0" collapsed="false">
      <c r="A56" s="13"/>
      <c r="B56" s="13" t="s">
        <v>54</v>
      </c>
      <c r="C56" s="13"/>
      <c r="D56" s="13" t="n">
        <f aca="false">+F55+1</f>
        <v>451</v>
      </c>
      <c r="E56" s="14" t="s">
        <v>12</v>
      </c>
      <c r="F56" s="13" t="n">
        <v>455</v>
      </c>
      <c r="G56" s="13" t="n">
        <f aca="false">+F56-D56+1</f>
        <v>5</v>
      </c>
      <c r="H56" s="13"/>
    </row>
    <row r="57" customFormat="false" ht="12.75" hidden="false" customHeight="false" outlineLevel="0" collapsed="false">
      <c r="A57" s="13"/>
      <c r="B57" s="13" t="s">
        <v>55</v>
      </c>
      <c r="C57" s="13"/>
      <c r="D57" s="13"/>
      <c r="E57" s="14"/>
      <c r="F57" s="13" t="n">
        <v>456</v>
      </c>
      <c r="G57" s="13" t="n">
        <v>1</v>
      </c>
      <c r="H57" s="13"/>
    </row>
    <row r="58" customFormat="false" ht="12.75" hidden="false" customHeight="false" outlineLevel="0" collapsed="false">
      <c r="A58" s="13"/>
      <c r="B58" s="13" t="s">
        <v>56</v>
      </c>
      <c r="C58" s="13"/>
      <c r="D58" s="13" t="n">
        <f aca="false">+F57+1</f>
        <v>457</v>
      </c>
      <c r="E58" s="14" t="s">
        <v>12</v>
      </c>
      <c r="F58" s="13" t="n">
        <v>458</v>
      </c>
      <c r="G58" s="13" t="n">
        <f aca="false">+F58-D58+1</f>
        <v>2</v>
      </c>
      <c r="H58" s="13"/>
    </row>
    <row r="59" customFormat="false" ht="12.75" hidden="false" customHeight="false" outlineLevel="0" collapsed="false">
      <c r="A59" s="13"/>
      <c r="B59" s="13" t="s">
        <v>57</v>
      </c>
      <c r="C59" s="13"/>
      <c r="D59" s="13"/>
      <c r="E59" s="14"/>
      <c r="F59" s="13" t="n">
        <v>459</v>
      </c>
      <c r="G59" s="13" t="n">
        <v>1</v>
      </c>
      <c r="H59" s="13"/>
    </row>
    <row r="60" customFormat="false" ht="12.75" hidden="false" customHeight="false" outlineLevel="0" collapsed="false">
      <c r="A60" s="13"/>
      <c r="B60" s="13" t="s">
        <v>58</v>
      </c>
      <c r="C60" s="13"/>
      <c r="D60" s="13"/>
      <c r="E60" s="14"/>
      <c r="F60" s="13" t="n">
        <v>460</v>
      </c>
      <c r="G60" s="13" t="n">
        <v>1</v>
      </c>
      <c r="H60" s="13" t="n">
        <f aca="false">SUM(G52:G60)</f>
        <v>37</v>
      </c>
    </row>
    <row r="61" customFormat="false" ht="9" hidden="false" customHeight="true" outlineLevel="0" collapsed="false">
      <c r="A61" s="15"/>
      <c r="B61" s="15"/>
      <c r="C61" s="15"/>
      <c r="D61" s="15"/>
      <c r="E61" s="16"/>
      <c r="F61" s="15"/>
      <c r="G61" s="15"/>
      <c r="H61" s="15"/>
    </row>
  </sheetData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28"/>
    <col collapsed="false" customWidth="true" hidden="false" outlineLevel="0" max="4" min="4" style="0" width="8.85"/>
  </cols>
  <sheetData>
    <row r="1" customFormat="false" ht="12.75" hidden="false" customHeight="false" outlineLevel="0" collapsed="false">
      <c r="A1" s="2" t="s">
        <v>59</v>
      </c>
      <c r="D1" s="18"/>
    </row>
    <row r="2" customFormat="false" ht="12.75" hidden="false" customHeight="false" outlineLevel="0" collapsed="false">
      <c r="A2" s="2" t="s">
        <v>1</v>
      </c>
      <c r="D2" s="18"/>
    </row>
    <row r="3" customFormat="false" ht="12.75" hidden="false" customHeight="false" outlineLevel="0" collapsed="false">
      <c r="A3" s="3" t="s">
        <v>60</v>
      </c>
      <c r="D3" s="18"/>
    </row>
    <row r="4" customFormat="false" ht="12.75" hidden="false" customHeight="false" outlineLevel="0" collapsed="false">
      <c r="A4" s="3"/>
      <c r="D4" s="18"/>
    </row>
    <row r="5" customFormat="false" ht="12.75" hidden="false" customHeight="false" outlineLevel="0" collapsed="false">
      <c r="A5" s="19"/>
      <c r="C5" s="13"/>
      <c r="D5" s="13"/>
    </row>
    <row r="6" customFormat="false" ht="12.75" hidden="false" customHeight="false" outlineLevel="0" collapsed="false">
      <c r="A6" s="20" t="s">
        <v>61</v>
      </c>
      <c r="B6" s="21"/>
      <c r="C6" s="22"/>
      <c r="D6" s="23" t="s">
        <v>62</v>
      </c>
    </row>
    <row r="7" customFormat="false" ht="12.75" hidden="false" customHeight="false" outlineLevel="0" collapsed="false">
      <c r="A7" s="24" t="s">
        <v>63</v>
      </c>
      <c r="B7" s="25" t="s">
        <v>64</v>
      </c>
      <c r="C7" s="25" t="n">
        <v>1997</v>
      </c>
      <c r="D7" s="25" t="n">
        <v>2007</v>
      </c>
    </row>
    <row r="8" customFormat="false" ht="12.75" hidden="false" customHeight="false" outlineLevel="0" collapsed="false">
      <c r="A8" s="26"/>
      <c r="B8" s="11"/>
      <c r="C8" s="11"/>
      <c r="D8" s="11"/>
    </row>
    <row r="9" customFormat="false" ht="12.75" hidden="false" customHeight="false" outlineLevel="0" collapsed="false">
      <c r="A9" s="27" t="n">
        <v>1</v>
      </c>
      <c r="B9" s="28" t="s">
        <v>27</v>
      </c>
      <c r="C9" s="0" t="n">
        <v>3</v>
      </c>
      <c r="D9" s="18" t="n">
        <v>3</v>
      </c>
    </row>
    <row r="10" customFormat="false" ht="12.75" hidden="false" customHeight="false" outlineLevel="0" collapsed="false">
      <c r="A10" s="27" t="n">
        <v>2</v>
      </c>
      <c r="B10" s="28" t="s">
        <v>50</v>
      </c>
      <c r="C10" s="0" t="n">
        <v>6</v>
      </c>
      <c r="D10" s="18" t="n">
        <v>8</v>
      </c>
    </row>
    <row r="11" customFormat="false" ht="12.75" hidden="false" customHeight="false" outlineLevel="0" collapsed="false">
      <c r="A11" s="27" t="n">
        <v>3</v>
      </c>
      <c r="B11" s="28" t="s">
        <v>34</v>
      </c>
      <c r="C11" s="0" t="n">
        <v>1</v>
      </c>
      <c r="D11" s="18" t="n">
        <v>1</v>
      </c>
    </row>
    <row r="12" customFormat="false" ht="12.75" hidden="false" customHeight="false" outlineLevel="0" collapsed="false">
      <c r="A12" s="27" t="n">
        <v>4</v>
      </c>
      <c r="B12" s="28" t="s">
        <v>21</v>
      </c>
      <c r="C12" s="0" t="n">
        <v>3</v>
      </c>
      <c r="D12" s="18" t="n">
        <v>3</v>
      </c>
    </row>
    <row r="13" customFormat="false" ht="12.75" hidden="false" customHeight="false" outlineLevel="0" collapsed="false">
      <c r="A13" s="27" t="n">
        <v>5</v>
      </c>
      <c r="B13" s="28" t="s">
        <v>22</v>
      </c>
      <c r="C13" s="0" t="n">
        <v>2</v>
      </c>
      <c r="D13" s="18" t="n">
        <v>2</v>
      </c>
    </row>
    <row r="14" customFormat="false" ht="12.75" hidden="false" customHeight="false" outlineLevel="0" collapsed="false">
      <c r="A14" s="27" t="n">
        <v>6</v>
      </c>
      <c r="B14" s="28" t="s">
        <v>51</v>
      </c>
      <c r="C14" s="0" t="n">
        <v>2</v>
      </c>
      <c r="D14" s="18" t="n">
        <v>4</v>
      </c>
    </row>
    <row r="15" customFormat="false" ht="12.75" hidden="false" customHeight="false" outlineLevel="0" collapsed="false">
      <c r="A15" s="27" t="n">
        <v>7</v>
      </c>
      <c r="B15" s="28" t="s">
        <v>54</v>
      </c>
      <c r="C15" s="0" t="n">
        <v>5</v>
      </c>
      <c r="D15" s="18" t="n">
        <v>5</v>
      </c>
    </row>
    <row r="16" customFormat="false" ht="12.75" hidden="false" customHeight="false" outlineLevel="0" collapsed="false">
      <c r="A16" s="27" t="n">
        <v>8</v>
      </c>
      <c r="B16" s="28" t="s">
        <v>43</v>
      </c>
      <c r="C16" s="0" t="n">
        <v>3</v>
      </c>
      <c r="D16" s="18" t="n">
        <v>3</v>
      </c>
    </row>
    <row r="17" customFormat="false" ht="12.75" hidden="false" customHeight="false" outlineLevel="0" collapsed="false">
      <c r="A17" s="27" t="n">
        <v>9</v>
      </c>
      <c r="B17" s="28" t="s">
        <v>45</v>
      </c>
      <c r="C17" s="0" t="n">
        <v>3</v>
      </c>
      <c r="D17" s="18" t="n">
        <v>3</v>
      </c>
    </row>
    <row r="18" customFormat="false" ht="12.75" hidden="false" customHeight="false" outlineLevel="0" collapsed="false">
      <c r="A18" s="27" t="n">
        <v>10</v>
      </c>
      <c r="B18" s="28" t="s">
        <v>48</v>
      </c>
      <c r="C18" s="0" t="n">
        <v>2</v>
      </c>
      <c r="D18" s="18" t="n">
        <v>3</v>
      </c>
    </row>
    <row r="19" customFormat="false" ht="12.75" hidden="false" customHeight="false" outlineLevel="0" collapsed="false">
      <c r="A19" s="27" t="n">
        <v>11</v>
      </c>
      <c r="B19" s="28" t="s">
        <v>29</v>
      </c>
      <c r="C19" s="0" t="n">
        <v>3</v>
      </c>
      <c r="D19" s="18" t="n">
        <v>3</v>
      </c>
    </row>
    <row r="20" customFormat="false" ht="12.75" hidden="false" customHeight="false" outlineLevel="0" collapsed="false">
      <c r="A20" s="27" t="n">
        <v>12</v>
      </c>
      <c r="B20" s="28" t="s">
        <v>24</v>
      </c>
      <c r="C20" s="0" t="n">
        <v>3</v>
      </c>
      <c r="D20" s="18" t="n">
        <v>3</v>
      </c>
    </row>
    <row r="21" customFormat="false" ht="12.75" hidden="false" customHeight="false" outlineLevel="0" collapsed="false">
      <c r="A21" s="27" t="n">
        <v>13</v>
      </c>
      <c r="B21" s="28" t="s">
        <v>23</v>
      </c>
      <c r="C21" s="0" t="n">
        <v>3</v>
      </c>
      <c r="D21" s="18" t="n">
        <v>3</v>
      </c>
    </row>
    <row r="22" customFormat="false" ht="12.75" hidden="false" customHeight="false" outlineLevel="0" collapsed="false">
      <c r="A22" s="27" t="n">
        <v>14</v>
      </c>
      <c r="B22" s="28" t="s">
        <v>36</v>
      </c>
      <c r="C22" s="0" t="n">
        <v>1</v>
      </c>
      <c r="D22" s="18" t="n">
        <v>1</v>
      </c>
    </row>
    <row r="23" customFormat="false" ht="12.75" hidden="false" customHeight="false" outlineLevel="0" collapsed="false">
      <c r="A23" s="27" t="n">
        <v>15</v>
      </c>
      <c r="B23" s="28" t="s">
        <v>26</v>
      </c>
      <c r="C23" s="0" t="n">
        <v>10</v>
      </c>
      <c r="D23" s="18" t="n">
        <v>13</v>
      </c>
    </row>
    <row r="24" customFormat="false" ht="12.75" hidden="false" customHeight="false" outlineLevel="0" collapsed="false">
      <c r="A24" s="27" t="n">
        <v>16</v>
      </c>
      <c r="B24" s="28" t="s">
        <v>46</v>
      </c>
      <c r="C24" s="0" t="n">
        <v>3</v>
      </c>
      <c r="D24" s="18" t="n">
        <v>3</v>
      </c>
    </row>
    <row r="25" customFormat="false" ht="12.75" hidden="false" customHeight="false" outlineLevel="0" collapsed="false">
      <c r="A25" s="27" t="n">
        <v>17</v>
      </c>
      <c r="B25" s="28" t="s">
        <v>56</v>
      </c>
      <c r="C25" s="0" t="n">
        <v>2</v>
      </c>
      <c r="D25" s="18" t="n">
        <v>2</v>
      </c>
    </row>
    <row r="26" customFormat="false" ht="12.75" hidden="false" customHeight="false" outlineLevel="0" collapsed="false">
      <c r="A26" s="27" t="n">
        <v>18</v>
      </c>
      <c r="B26" s="28" t="s">
        <v>31</v>
      </c>
      <c r="C26" s="0" t="n">
        <v>3</v>
      </c>
      <c r="D26" s="18" t="n">
        <v>3</v>
      </c>
    </row>
    <row r="27" customFormat="false" ht="12.75" hidden="false" customHeight="false" outlineLevel="0" collapsed="false">
      <c r="A27" s="27" t="n">
        <v>19</v>
      </c>
      <c r="B27" s="28" t="s">
        <v>53</v>
      </c>
      <c r="C27" s="0" t="n">
        <v>3</v>
      </c>
      <c r="D27" s="18" t="n">
        <v>3</v>
      </c>
    </row>
    <row r="28" customFormat="false" ht="12.75" hidden="false" customHeight="false" outlineLevel="0" collapsed="false">
      <c r="A28" s="27" t="n">
        <v>20</v>
      </c>
      <c r="B28" s="28" t="s">
        <v>49</v>
      </c>
      <c r="C28" s="0" t="n">
        <v>1</v>
      </c>
      <c r="D28" s="18" t="n">
        <v>1</v>
      </c>
    </row>
    <row r="29" customFormat="false" ht="12.75" hidden="false" customHeight="false" outlineLevel="0" collapsed="false">
      <c r="A29" s="27" t="n">
        <v>21</v>
      </c>
      <c r="B29" s="28" t="s">
        <v>25</v>
      </c>
      <c r="C29" s="0" t="n">
        <v>4</v>
      </c>
      <c r="D29" s="18" t="n">
        <v>4</v>
      </c>
    </row>
    <row r="30" customFormat="false" ht="12.75" hidden="false" customHeight="false" outlineLevel="0" collapsed="false">
      <c r="A30" s="27" t="n">
        <v>22</v>
      </c>
      <c r="B30" s="28" t="s">
        <v>39</v>
      </c>
      <c r="C30" s="0" t="n">
        <v>3</v>
      </c>
      <c r="D30" s="18" t="n">
        <v>4</v>
      </c>
    </row>
    <row r="31" customFormat="false" ht="12.75" hidden="false" customHeight="false" outlineLevel="0" collapsed="false">
      <c r="A31" s="27" t="n">
        <v>23</v>
      </c>
      <c r="B31" s="28" t="s">
        <v>33</v>
      </c>
      <c r="C31" s="0" t="n">
        <v>8</v>
      </c>
      <c r="D31" s="18" t="n">
        <v>10</v>
      </c>
    </row>
    <row r="32" customFormat="false" ht="12.75" hidden="false" customHeight="false" outlineLevel="0" collapsed="false">
      <c r="A32" s="27" t="n">
        <v>24</v>
      </c>
      <c r="B32" s="28" t="s">
        <v>52</v>
      </c>
      <c r="C32" s="0" t="n">
        <v>7</v>
      </c>
      <c r="D32" s="18" t="n">
        <v>12</v>
      </c>
    </row>
    <row r="33" customFormat="false" ht="12.75" hidden="false" customHeight="false" outlineLevel="0" collapsed="false">
      <c r="A33" s="27" t="n">
        <v>25</v>
      </c>
      <c r="B33" s="28" t="s">
        <v>58</v>
      </c>
      <c r="C33" s="0" t="n">
        <v>1</v>
      </c>
      <c r="D33" s="18" t="n">
        <v>1</v>
      </c>
    </row>
    <row r="34" customFormat="false" ht="12.75" hidden="false" customHeight="false" outlineLevel="0" collapsed="false">
      <c r="A34" s="27" t="n">
        <v>26</v>
      </c>
      <c r="B34" s="28" t="s">
        <v>30</v>
      </c>
      <c r="C34" s="0" t="n">
        <v>2</v>
      </c>
      <c r="D34" s="18" t="n">
        <v>2</v>
      </c>
    </row>
    <row r="35" customFormat="false" ht="12.75" hidden="false" customHeight="false" outlineLevel="0" collapsed="false">
      <c r="A35" s="27" t="n">
        <v>27</v>
      </c>
      <c r="B35" s="28" t="s">
        <v>40</v>
      </c>
      <c r="C35" s="0" t="n">
        <v>3</v>
      </c>
      <c r="D35" s="18" t="n">
        <v>3</v>
      </c>
    </row>
    <row r="36" customFormat="false" ht="12.75" hidden="false" customHeight="false" outlineLevel="0" collapsed="false">
      <c r="A36" s="27" t="n">
        <v>28</v>
      </c>
      <c r="B36" s="28" t="s">
        <v>41</v>
      </c>
      <c r="C36" s="0" t="n">
        <v>2</v>
      </c>
      <c r="D36" s="18" t="n">
        <v>2</v>
      </c>
    </row>
    <row r="37" customFormat="false" ht="12.75" hidden="false" customHeight="false" outlineLevel="0" collapsed="false">
      <c r="A37" s="27" t="n">
        <v>29</v>
      </c>
      <c r="B37" s="28" t="s">
        <v>35</v>
      </c>
      <c r="C37" s="0" t="n">
        <v>1</v>
      </c>
      <c r="D37" s="18" t="n">
        <v>1</v>
      </c>
    </row>
    <row r="38" customFormat="false" ht="12.75" hidden="false" customHeight="false" outlineLevel="0" collapsed="false">
      <c r="A38" s="27" t="n">
        <v>30</v>
      </c>
      <c r="B38" s="28" t="s">
        <v>28</v>
      </c>
      <c r="C38" s="0" t="n">
        <v>2</v>
      </c>
      <c r="D38" s="18" t="n">
        <v>2</v>
      </c>
    </row>
    <row r="39" customFormat="false" ht="12.75" hidden="false" customHeight="false" outlineLevel="0" collapsed="false">
      <c r="A39" s="27" t="n">
        <v>31</v>
      </c>
      <c r="B39" s="28" t="s">
        <v>65</v>
      </c>
      <c r="C39" s="0" t="n">
        <v>1</v>
      </c>
      <c r="D39" s="18" t="n">
        <v>1</v>
      </c>
    </row>
    <row r="40" customFormat="false" ht="12.75" hidden="false" customHeight="false" outlineLevel="0" collapsed="false">
      <c r="A40" s="27" t="n">
        <v>32</v>
      </c>
      <c r="B40" s="28" t="s">
        <v>38</v>
      </c>
      <c r="C40" s="0" t="n">
        <v>6</v>
      </c>
      <c r="D40" s="18" t="n">
        <v>9</v>
      </c>
    </row>
    <row r="41" customFormat="false" ht="12.75" hidden="false" customHeight="false" outlineLevel="0" collapsed="false">
      <c r="A41" s="27" t="n">
        <v>33</v>
      </c>
      <c r="B41" s="28" t="s">
        <v>66</v>
      </c>
      <c r="C41" s="0" t="n">
        <v>7</v>
      </c>
      <c r="D41" s="18" t="n">
        <v>7</v>
      </c>
    </row>
    <row r="42" customFormat="false" ht="12.75" hidden="false" customHeight="false" outlineLevel="0" collapsed="false">
      <c r="A42" s="27" t="n">
        <v>34</v>
      </c>
      <c r="B42" s="28" t="s">
        <v>37</v>
      </c>
      <c r="C42" s="0" t="n">
        <v>3</v>
      </c>
      <c r="D42" s="18" t="n">
        <v>4</v>
      </c>
    </row>
    <row r="43" customFormat="false" ht="12.75" hidden="false" customHeight="false" outlineLevel="0" collapsed="false">
      <c r="A43" s="27" t="n">
        <v>35</v>
      </c>
      <c r="B43" s="28" t="s">
        <v>47</v>
      </c>
      <c r="C43" s="0" t="n">
        <v>1</v>
      </c>
      <c r="D43" s="18" t="n">
        <v>1</v>
      </c>
    </row>
    <row r="44" customFormat="false" ht="12.75" hidden="false" customHeight="false" outlineLevel="0" collapsed="false">
      <c r="A44" s="27" t="n">
        <v>36</v>
      </c>
      <c r="B44" s="29" t="s">
        <v>11</v>
      </c>
      <c r="C44" s="2" t="n">
        <v>270</v>
      </c>
      <c r="D44" s="2" t="n">
        <v>320</v>
      </c>
    </row>
    <row r="45" customFormat="false" ht="12.75" hidden="false" customHeight="false" outlineLevel="0" collapsed="false">
      <c r="A45" s="27" t="n">
        <v>37</v>
      </c>
      <c r="B45" s="28" t="s">
        <v>32</v>
      </c>
      <c r="C45" s="0" t="n">
        <v>3</v>
      </c>
      <c r="D45" s="18" t="n">
        <v>4</v>
      </c>
    </row>
    <row r="46" customFormat="false" ht="12.75" hidden="false" customHeight="false" outlineLevel="0" collapsed="false">
      <c r="A46" s="27" t="n">
        <v>38</v>
      </c>
      <c r="B46" s="28" t="s">
        <v>44</v>
      </c>
      <c r="C46" s="0" t="n">
        <v>2</v>
      </c>
      <c r="D46" s="18" t="n">
        <v>2</v>
      </c>
    </row>
    <row r="47" customFormat="false" ht="12.75" hidden="false" customHeight="false" outlineLevel="0" collapsed="false">
      <c r="A47" s="27" t="n">
        <v>39</v>
      </c>
      <c r="B47" s="28" t="s">
        <v>55</v>
      </c>
      <c r="C47" s="0" t="n">
        <v>1</v>
      </c>
      <c r="D47" s="18" t="n">
        <v>1</v>
      </c>
    </row>
    <row r="48" customFormat="false" ht="12.75" hidden="false" customHeight="false" outlineLevel="0" collapsed="false">
      <c r="A48" s="27"/>
      <c r="B48" s="28"/>
      <c r="D48" s="18"/>
    </row>
    <row r="49" customFormat="false" ht="12.75" hidden="false" customHeight="false" outlineLevel="0" collapsed="false">
      <c r="A49" s="30" t="s">
        <v>67</v>
      </c>
      <c r="B49" s="30"/>
      <c r="C49" s="30" t="n">
        <f aca="false">SUM(C9:C47)</f>
        <v>389</v>
      </c>
      <c r="D49" s="30" t="n">
        <f aca="false">SUM(D9:D47)</f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2" width="26.28"/>
    <col collapsed="false" customWidth="true" hidden="false" outlineLevel="0" max="3" min="3" style="31" width="3.56"/>
    <col collapsed="false" customWidth="true" hidden="false" outlineLevel="0" max="4" min="4" style="32" width="21.99"/>
    <col collapsed="false" customWidth="true" hidden="false" outlineLevel="0" max="5" min="5" style="33" width="3.56"/>
    <col collapsed="false" customWidth="true" hidden="false" outlineLevel="0" max="6" min="6" style="34" width="18.28"/>
  </cols>
  <sheetData>
    <row r="1" customFormat="false" ht="12.75" hidden="false" customHeight="false" outlineLevel="0" collapsed="false">
      <c r="A1" s="35" t="s">
        <v>68</v>
      </c>
    </row>
    <row r="2" customFormat="false" ht="12.75" hidden="false" customHeight="false" outlineLevel="0" collapsed="false">
      <c r="A2" s="35" t="s">
        <v>69</v>
      </c>
    </row>
    <row r="3" customFormat="false" ht="12.75" hidden="false" customHeight="false" outlineLevel="0" collapsed="false">
      <c r="A3" s="36" t="s">
        <v>1</v>
      </c>
    </row>
    <row r="4" customFormat="false" ht="12.75" hidden="false" customHeight="false" outlineLevel="0" collapsed="false">
      <c r="A4" s="37" t="s">
        <v>2</v>
      </c>
    </row>
    <row r="6" customFormat="false" ht="12.75" hidden="false" customHeight="true" outlineLevel="0" collapsed="false">
      <c r="A6" s="38" t="s">
        <v>70</v>
      </c>
      <c r="B6" s="39"/>
      <c r="C6" s="40" t="s">
        <v>6</v>
      </c>
      <c r="D6" s="39"/>
      <c r="E6" s="41" t="s">
        <v>71</v>
      </c>
      <c r="F6" s="42"/>
    </row>
    <row r="7" customFormat="false" ht="17.25" hidden="false" customHeight="true" outlineLevel="0" collapsed="false">
      <c r="A7" s="38"/>
      <c r="B7" s="43" t="s">
        <v>64</v>
      </c>
      <c r="C7" s="44" t="s">
        <v>72</v>
      </c>
      <c r="D7" s="43" t="s">
        <v>64</v>
      </c>
      <c r="E7" s="44" t="s">
        <v>72</v>
      </c>
      <c r="F7" s="43" t="s">
        <v>64</v>
      </c>
    </row>
    <row r="8" customFormat="false" ht="8.45" hidden="false" customHeight="true" outlineLevel="0" collapsed="false">
      <c r="A8" s="45"/>
      <c r="B8" s="46"/>
      <c r="C8" s="45"/>
      <c r="D8" s="46"/>
      <c r="E8" s="45"/>
      <c r="F8" s="46"/>
    </row>
    <row r="9" customFormat="false" ht="12.75" hidden="false" customHeight="false" outlineLevel="0" collapsed="false">
      <c r="A9" s="31" t="n">
        <v>1</v>
      </c>
      <c r="B9" s="0" t="s">
        <v>73</v>
      </c>
      <c r="C9" s="47" t="n">
        <v>36</v>
      </c>
      <c r="D9" s="0" t="s">
        <v>11</v>
      </c>
      <c r="E9" s="33" t="n">
        <v>80</v>
      </c>
      <c r="F9" s="34" t="s">
        <v>73</v>
      </c>
    </row>
    <row r="10" customFormat="false" ht="12.75" hidden="false" customHeight="false" outlineLevel="0" collapsed="false">
      <c r="A10" s="31" t="n">
        <v>2</v>
      </c>
      <c r="B10" s="48" t="s">
        <v>74</v>
      </c>
      <c r="C10" s="47" t="n">
        <v>36</v>
      </c>
      <c r="D10" s="0" t="s">
        <v>11</v>
      </c>
      <c r="E10" s="33" t="n">
        <v>80</v>
      </c>
      <c r="F10" s="34" t="s">
        <v>73</v>
      </c>
    </row>
    <row r="11" customFormat="false" ht="12.75" hidden="false" customHeight="false" outlineLevel="0" collapsed="false">
      <c r="A11" s="31" t="n">
        <v>3</v>
      </c>
      <c r="B11" s="48" t="s">
        <v>75</v>
      </c>
      <c r="C11" s="47" t="n">
        <v>36</v>
      </c>
      <c r="D11" s="0" t="s">
        <v>11</v>
      </c>
      <c r="E11" s="33" t="n">
        <v>80</v>
      </c>
      <c r="F11" s="34" t="s">
        <v>73</v>
      </c>
    </row>
    <row r="12" customFormat="false" ht="12.75" hidden="false" customHeight="false" outlineLevel="0" collapsed="false">
      <c r="A12" s="31" t="n">
        <v>4</v>
      </c>
      <c r="B12" s="48" t="s">
        <v>76</v>
      </c>
      <c r="C12" s="47" t="n">
        <v>36</v>
      </c>
      <c r="D12" s="0" t="s">
        <v>11</v>
      </c>
      <c r="E12" s="33" t="n">
        <v>67</v>
      </c>
      <c r="F12" s="34" t="s">
        <v>77</v>
      </c>
    </row>
    <row r="13" customFormat="false" ht="12.75" hidden="false" customHeight="false" outlineLevel="0" collapsed="false">
      <c r="A13" s="31" t="n">
        <v>5</v>
      </c>
      <c r="B13" s="48" t="s">
        <v>78</v>
      </c>
      <c r="C13" s="47" t="n">
        <v>36</v>
      </c>
      <c r="D13" s="0" t="s">
        <v>11</v>
      </c>
      <c r="E13" s="33" t="n">
        <v>67</v>
      </c>
      <c r="F13" s="34" t="s">
        <v>77</v>
      </c>
    </row>
    <row r="14" customFormat="false" ht="12.75" hidden="false" customHeight="false" outlineLevel="0" collapsed="false">
      <c r="A14" s="31" t="n">
        <v>6</v>
      </c>
      <c r="B14" s="48" t="s">
        <v>79</v>
      </c>
      <c r="C14" s="47" t="n">
        <v>36</v>
      </c>
      <c r="D14" s="0" t="s">
        <v>11</v>
      </c>
      <c r="E14" s="33" t="n">
        <v>67</v>
      </c>
      <c r="F14" s="34" t="s">
        <v>77</v>
      </c>
    </row>
    <row r="15" customFormat="false" ht="12.75" hidden="false" customHeight="false" outlineLevel="0" collapsed="false">
      <c r="A15" s="31" t="n">
        <v>7</v>
      </c>
      <c r="B15" s="48" t="s">
        <v>80</v>
      </c>
      <c r="C15" s="47" t="n">
        <v>36</v>
      </c>
      <c r="D15" s="0" t="s">
        <v>11</v>
      </c>
      <c r="E15" s="33" t="n">
        <v>9</v>
      </c>
      <c r="F15" s="34" t="s">
        <v>81</v>
      </c>
    </row>
    <row r="16" customFormat="false" ht="12.75" hidden="false" customHeight="false" outlineLevel="0" collapsed="false">
      <c r="A16" s="31" t="n">
        <v>8</v>
      </c>
      <c r="B16" s="48" t="s">
        <v>81</v>
      </c>
      <c r="C16" s="47" t="n">
        <v>36</v>
      </c>
      <c r="D16" s="0" t="s">
        <v>11</v>
      </c>
      <c r="E16" s="33" t="n">
        <v>9</v>
      </c>
      <c r="F16" s="34" t="s">
        <v>81</v>
      </c>
    </row>
    <row r="17" customFormat="false" ht="12.75" hidden="false" customHeight="false" outlineLevel="0" collapsed="false">
      <c r="A17" s="31" t="n">
        <v>9</v>
      </c>
      <c r="B17" s="48" t="s">
        <v>82</v>
      </c>
      <c r="C17" s="47" t="n">
        <v>36</v>
      </c>
      <c r="D17" s="0" t="s">
        <v>11</v>
      </c>
      <c r="E17" s="33" t="n">
        <v>9</v>
      </c>
      <c r="F17" s="34" t="s">
        <v>81</v>
      </c>
    </row>
    <row r="18" customFormat="false" ht="12.75" hidden="false" customHeight="false" outlineLevel="0" collapsed="false">
      <c r="A18" s="31" t="n">
        <v>10</v>
      </c>
      <c r="B18" s="48" t="s">
        <v>83</v>
      </c>
      <c r="C18" s="47" t="n">
        <v>36</v>
      </c>
      <c r="D18" s="0" t="s">
        <v>11</v>
      </c>
      <c r="E18" s="33" t="n">
        <v>57</v>
      </c>
      <c r="F18" s="34" t="s">
        <v>84</v>
      </c>
    </row>
    <row r="19" customFormat="false" ht="12.75" hidden="false" customHeight="false" outlineLevel="0" collapsed="false">
      <c r="A19" s="31" t="n">
        <v>11</v>
      </c>
      <c r="B19" s="48" t="s">
        <v>85</v>
      </c>
      <c r="C19" s="47" t="n">
        <v>36</v>
      </c>
      <c r="D19" s="0" t="s">
        <v>11</v>
      </c>
      <c r="E19" s="33" t="n">
        <v>57</v>
      </c>
      <c r="F19" s="34" t="s">
        <v>84</v>
      </c>
    </row>
    <row r="20" customFormat="false" ht="12.75" hidden="false" customHeight="false" outlineLevel="0" collapsed="false">
      <c r="A20" s="31" t="n">
        <v>12</v>
      </c>
      <c r="B20" s="48" t="s">
        <v>84</v>
      </c>
      <c r="C20" s="47" t="n">
        <v>36</v>
      </c>
      <c r="D20" s="0" t="s">
        <v>11</v>
      </c>
      <c r="E20" s="33" t="n">
        <v>57</v>
      </c>
      <c r="F20" s="34" t="s">
        <v>84</v>
      </c>
    </row>
    <row r="21" customFormat="false" ht="12.75" hidden="false" customHeight="false" outlineLevel="0" collapsed="false">
      <c r="A21" s="31" t="n">
        <v>13</v>
      </c>
      <c r="B21" s="48" t="s">
        <v>86</v>
      </c>
      <c r="C21" s="47" t="n">
        <v>36</v>
      </c>
      <c r="D21" s="0" t="s">
        <v>11</v>
      </c>
      <c r="E21" s="33" t="n">
        <v>10</v>
      </c>
      <c r="F21" s="34" t="s">
        <v>87</v>
      </c>
    </row>
    <row r="22" customFormat="false" ht="12.75" hidden="false" customHeight="false" outlineLevel="0" collapsed="false">
      <c r="A22" s="31" t="n">
        <v>14</v>
      </c>
      <c r="B22" s="48" t="s">
        <v>88</v>
      </c>
      <c r="C22" s="47" t="n">
        <v>36</v>
      </c>
      <c r="D22" s="0" t="s">
        <v>11</v>
      </c>
      <c r="E22" s="33" t="n">
        <v>10</v>
      </c>
      <c r="F22" s="34" t="s">
        <v>87</v>
      </c>
    </row>
    <row r="23" customFormat="false" ht="12.75" hidden="false" customHeight="false" outlineLevel="0" collapsed="false">
      <c r="A23" s="31" t="n">
        <v>15</v>
      </c>
      <c r="B23" s="48" t="s">
        <v>89</v>
      </c>
      <c r="C23" s="47" t="n">
        <v>36</v>
      </c>
      <c r="D23" s="0" t="s">
        <v>11</v>
      </c>
      <c r="E23" s="33" t="n">
        <v>10</v>
      </c>
      <c r="F23" s="34" t="s">
        <v>87</v>
      </c>
    </row>
    <row r="24" customFormat="false" ht="12.75" hidden="false" customHeight="false" outlineLevel="0" collapsed="false">
      <c r="A24" s="31" t="n">
        <v>16</v>
      </c>
      <c r="B24" s="48" t="s">
        <v>87</v>
      </c>
      <c r="C24" s="47" t="n">
        <v>36</v>
      </c>
      <c r="D24" s="0" t="s">
        <v>11</v>
      </c>
      <c r="E24" s="33" t="n">
        <v>10</v>
      </c>
      <c r="F24" s="34" t="s">
        <v>87</v>
      </c>
    </row>
    <row r="25" customFormat="false" ht="12.75" hidden="false" customHeight="false" outlineLevel="0" collapsed="false">
      <c r="A25" s="31" t="n">
        <v>17</v>
      </c>
      <c r="B25" s="48" t="s">
        <v>90</v>
      </c>
      <c r="C25" s="47" t="n">
        <v>36</v>
      </c>
      <c r="D25" s="0" t="s">
        <v>11</v>
      </c>
      <c r="E25" s="33" t="n">
        <v>10</v>
      </c>
      <c r="F25" s="34" t="s">
        <v>87</v>
      </c>
    </row>
    <row r="26" customFormat="false" ht="12.75" hidden="false" customHeight="false" outlineLevel="0" collapsed="false">
      <c r="A26" s="31" t="n">
        <v>18</v>
      </c>
      <c r="B26" s="48" t="s">
        <v>91</v>
      </c>
      <c r="C26" s="47" t="n">
        <v>36</v>
      </c>
      <c r="D26" s="0" t="s">
        <v>11</v>
      </c>
      <c r="E26" s="33" t="n">
        <v>14</v>
      </c>
      <c r="F26" s="34" t="s">
        <v>92</v>
      </c>
    </row>
    <row r="27" customFormat="false" ht="12.75" hidden="false" customHeight="false" outlineLevel="0" collapsed="false">
      <c r="A27" s="31" t="n">
        <v>19</v>
      </c>
      <c r="B27" s="48" t="s">
        <v>92</v>
      </c>
      <c r="C27" s="47" t="n">
        <v>36</v>
      </c>
      <c r="D27" s="0" t="s">
        <v>11</v>
      </c>
      <c r="E27" s="33" t="n">
        <v>14</v>
      </c>
      <c r="F27" s="34" t="s">
        <v>92</v>
      </c>
    </row>
    <row r="28" customFormat="false" ht="12.75" hidden="false" customHeight="false" outlineLevel="0" collapsed="false">
      <c r="A28" s="31" t="n">
        <v>20</v>
      </c>
      <c r="B28" s="48" t="s">
        <v>93</v>
      </c>
      <c r="C28" s="47" t="n">
        <v>36</v>
      </c>
      <c r="D28" s="0" t="s">
        <v>11</v>
      </c>
      <c r="E28" s="33" t="n">
        <v>49</v>
      </c>
      <c r="F28" s="34" t="s">
        <v>94</v>
      </c>
    </row>
    <row r="29" customFormat="false" ht="12.75" hidden="false" customHeight="false" outlineLevel="0" collapsed="false">
      <c r="A29" s="31" t="n">
        <v>21</v>
      </c>
      <c r="B29" s="48" t="s">
        <v>95</v>
      </c>
      <c r="C29" s="47" t="n">
        <v>36</v>
      </c>
      <c r="D29" s="0" t="s">
        <v>11</v>
      </c>
      <c r="E29" s="33" t="n">
        <v>49</v>
      </c>
      <c r="F29" s="34" t="s">
        <v>94</v>
      </c>
    </row>
    <row r="30" customFormat="false" ht="12.75" hidden="false" customHeight="false" outlineLevel="0" collapsed="false">
      <c r="A30" s="31" t="n">
        <v>22</v>
      </c>
      <c r="B30" s="48" t="s">
        <v>96</v>
      </c>
      <c r="C30" s="47" t="n">
        <v>36</v>
      </c>
      <c r="D30" s="0" t="s">
        <v>11</v>
      </c>
      <c r="E30" s="33" t="n">
        <v>49</v>
      </c>
      <c r="F30" s="34" t="s">
        <v>94</v>
      </c>
    </row>
    <row r="31" customFormat="false" ht="12.75" hidden="false" customHeight="false" outlineLevel="0" collapsed="false">
      <c r="A31" s="31" t="n">
        <v>23</v>
      </c>
      <c r="B31" s="48" t="s">
        <v>97</v>
      </c>
      <c r="C31" s="47" t="n">
        <v>36</v>
      </c>
      <c r="D31" s="0" t="s">
        <v>11</v>
      </c>
      <c r="E31" s="33" t="n">
        <v>49</v>
      </c>
      <c r="F31" s="34" t="s">
        <v>94</v>
      </c>
    </row>
    <row r="32" customFormat="false" ht="12.75" hidden="false" customHeight="false" outlineLevel="0" collapsed="false">
      <c r="A32" s="31" t="n">
        <v>24</v>
      </c>
      <c r="B32" s="48" t="s">
        <v>94</v>
      </c>
      <c r="C32" s="47" t="n">
        <v>36</v>
      </c>
      <c r="D32" s="0" t="s">
        <v>11</v>
      </c>
      <c r="E32" s="33" t="n">
        <v>49</v>
      </c>
      <c r="F32" s="34" t="s">
        <v>94</v>
      </c>
    </row>
    <row r="33" customFormat="false" ht="12.75" hidden="false" customHeight="false" outlineLevel="0" collapsed="false">
      <c r="A33" s="31" t="n">
        <v>25</v>
      </c>
      <c r="B33" s="48" t="s">
        <v>98</v>
      </c>
      <c r="C33" s="47" t="n">
        <v>36</v>
      </c>
      <c r="D33" s="0" t="s">
        <v>11</v>
      </c>
      <c r="E33" s="33" t="n">
        <v>7</v>
      </c>
      <c r="F33" s="34" t="s">
        <v>99</v>
      </c>
    </row>
    <row r="34" customFormat="false" ht="12.75" hidden="false" customHeight="false" outlineLevel="0" collapsed="false">
      <c r="A34" s="31" t="n">
        <v>26</v>
      </c>
      <c r="B34" s="48" t="s">
        <v>100</v>
      </c>
      <c r="C34" s="47" t="n">
        <v>36</v>
      </c>
      <c r="D34" s="0" t="s">
        <v>11</v>
      </c>
      <c r="E34" s="33" t="n">
        <v>7</v>
      </c>
      <c r="F34" s="34" t="s">
        <v>99</v>
      </c>
    </row>
    <row r="35" customFormat="false" ht="12.75" hidden="false" customHeight="false" outlineLevel="0" collapsed="false">
      <c r="A35" s="31" t="n">
        <v>27</v>
      </c>
      <c r="B35" s="48" t="s">
        <v>99</v>
      </c>
      <c r="C35" s="47" t="n">
        <v>36</v>
      </c>
      <c r="D35" s="0" t="s">
        <v>11</v>
      </c>
      <c r="E35" s="33" t="n">
        <v>7</v>
      </c>
      <c r="F35" s="34" t="s">
        <v>99</v>
      </c>
    </row>
    <row r="36" customFormat="false" ht="12.75" hidden="false" customHeight="false" outlineLevel="0" collapsed="false">
      <c r="A36" s="31" t="n">
        <v>28</v>
      </c>
      <c r="B36" s="48" t="s">
        <v>101</v>
      </c>
      <c r="C36" s="47" t="n">
        <v>36</v>
      </c>
      <c r="D36" s="0" t="s">
        <v>11</v>
      </c>
      <c r="E36" s="33" t="n">
        <v>7</v>
      </c>
      <c r="F36" s="34" t="s">
        <v>99</v>
      </c>
    </row>
    <row r="37" customFormat="false" ht="12.75" hidden="false" customHeight="false" outlineLevel="0" collapsed="false">
      <c r="A37" s="31" t="n">
        <v>29</v>
      </c>
      <c r="B37" s="48" t="s">
        <v>102</v>
      </c>
      <c r="C37" s="47" t="n">
        <v>36</v>
      </c>
      <c r="D37" s="0" t="s">
        <v>11</v>
      </c>
      <c r="E37" s="33" t="n">
        <v>7</v>
      </c>
      <c r="F37" s="34" t="s">
        <v>99</v>
      </c>
    </row>
    <row r="38" customFormat="false" ht="12.75" hidden="false" customHeight="false" outlineLevel="0" collapsed="false">
      <c r="A38" s="31" t="n">
        <v>30</v>
      </c>
      <c r="B38" s="48" t="s">
        <v>103</v>
      </c>
      <c r="C38" s="47" t="n">
        <v>36</v>
      </c>
      <c r="D38" s="0" t="s">
        <v>11</v>
      </c>
      <c r="E38" s="33" t="n">
        <v>26</v>
      </c>
      <c r="F38" s="34" t="s">
        <v>104</v>
      </c>
    </row>
    <row r="39" customFormat="false" ht="12.75" hidden="false" customHeight="false" outlineLevel="0" collapsed="false">
      <c r="A39" s="31" t="n">
        <v>31</v>
      </c>
      <c r="B39" s="48" t="s">
        <v>105</v>
      </c>
      <c r="C39" s="47" t="n">
        <v>36</v>
      </c>
      <c r="D39" s="0" t="s">
        <v>11</v>
      </c>
      <c r="E39" s="33" t="n">
        <v>26</v>
      </c>
      <c r="F39" s="34" t="s">
        <v>104</v>
      </c>
    </row>
    <row r="40" customFormat="false" ht="12.75" hidden="false" customHeight="false" outlineLevel="0" collapsed="false">
      <c r="A40" s="31" t="n">
        <v>32</v>
      </c>
      <c r="B40" s="48" t="s">
        <v>104</v>
      </c>
      <c r="C40" s="47" t="n">
        <v>36</v>
      </c>
      <c r="D40" s="0" t="s">
        <v>11</v>
      </c>
      <c r="E40" s="33" t="n">
        <v>26</v>
      </c>
      <c r="F40" s="34" t="s">
        <v>104</v>
      </c>
    </row>
    <row r="41" customFormat="false" ht="12.75" hidden="false" customHeight="false" outlineLevel="0" collapsed="false">
      <c r="A41" s="31" t="n">
        <v>33</v>
      </c>
      <c r="B41" s="48" t="s">
        <v>106</v>
      </c>
      <c r="C41" s="47" t="n">
        <v>36</v>
      </c>
      <c r="D41" s="0" t="s">
        <v>11</v>
      </c>
      <c r="E41" s="33" t="n">
        <v>26</v>
      </c>
      <c r="F41" s="34" t="s">
        <v>104</v>
      </c>
    </row>
    <row r="42" customFormat="false" ht="12.75" hidden="false" customHeight="false" outlineLevel="0" collapsed="false">
      <c r="A42" s="31" t="n">
        <v>34</v>
      </c>
      <c r="B42" s="48" t="s">
        <v>107</v>
      </c>
      <c r="C42" s="47" t="n">
        <v>36</v>
      </c>
      <c r="D42" s="0" t="s">
        <v>11</v>
      </c>
      <c r="E42" s="33" t="n">
        <v>26</v>
      </c>
      <c r="F42" s="34" t="s">
        <v>104</v>
      </c>
    </row>
    <row r="43" customFormat="false" ht="12.75" hidden="false" customHeight="false" outlineLevel="0" collapsed="false">
      <c r="A43" s="31" t="n">
        <v>35</v>
      </c>
      <c r="B43" s="48" t="s">
        <v>108</v>
      </c>
      <c r="C43" s="47" t="n">
        <v>36</v>
      </c>
      <c r="D43" s="0" t="s">
        <v>11</v>
      </c>
      <c r="E43" s="33" t="n">
        <v>70</v>
      </c>
      <c r="F43" s="34" t="s">
        <v>108</v>
      </c>
    </row>
    <row r="44" customFormat="false" ht="12.75" hidden="false" customHeight="false" outlineLevel="0" collapsed="false">
      <c r="A44" s="31" t="n">
        <v>36</v>
      </c>
      <c r="B44" s="48" t="s">
        <v>109</v>
      </c>
      <c r="C44" s="47" t="n">
        <v>36</v>
      </c>
      <c r="D44" s="0" t="s">
        <v>11</v>
      </c>
      <c r="E44" s="33" t="n">
        <v>70</v>
      </c>
      <c r="F44" s="34" t="s">
        <v>108</v>
      </c>
    </row>
    <row r="45" customFormat="false" ht="12.75" hidden="false" customHeight="false" outlineLevel="0" collapsed="false">
      <c r="A45" s="31" t="n">
        <v>37</v>
      </c>
      <c r="B45" s="48" t="s">
        <v>110</v>
      </c>
      <c r="C45" s="47" t="n">
        <v>36</v>
      </c>
      <c r="D45" s="0" t="s">
        <v>11</v>
      </c>
      <c r="E45" s="33" t="n">
        <v>70</v>
      </c>
      <c r="F45" s="34" t="s">
        <v>108</v>
      </c>
    </row>
    <row r="46" customFormat="false" ht="12.75" hidden="false" customHeight="false" outlineLevel="0" collapsed="false">
      <c r="A46" s="31" t="n">
        <v>38</v>
      </c>
      <c r="B46" s="48" t="s">
        <v>111</v>
      </c>
      <c r="C46" s="47" t="n">
        <v>36</v>
      </c>
      <c r="D46" s="0" t="s">
        <v>11</v>
      </c>
      <c r="E46" s="33" t="n">
        <v>8</v>
      </c>
      <c r="F46" s="34" t="s">
        <v>112</v>
      </c>
    </row>
    <row r="47" customFormat="false" ht="12.75" hidden="false" customHeight="false" outlineLevel="0" collapsed="false">
      <c r="A47" s="31" t="n">
        <v>39</v>
      </c>
      <c r="B47" s="48" t="s">
        <v>112</v>
      </c>
      <c r="C47" s="47" t="n">
        <v>36</v>
      </c>
      <c r="D47" s="0" t="s">
        <v>11</v>
      </c>
      <c r="E47" s="33" t="n">
        <v>8</v>
      </c>
      <c r="F47" s="34" t="s">
        <v>112</v>
      </c>
    </row>
    <row r="48" customFormat="false" ht="12.75" hidden="false" customHeight="false" outlineLevel="0" collapsed="false">
      <c r="A48" s="31" t="n">
        <v>40</v>
      </c>
      <c r="B48" s="48" t="s">
        <v>113</v>
      </c>
      <c r="C48" s="47" t="n">
        <v>36</v>
      </c>
      <c r="D48" s="0" t="s">
        <v>11</v>
      </c>
      <c r="E48" s="33" t="n">
        <v>8</v>
      </c>
      <c r="F48" s="34" t="s">
        <v>112</v>
      </c>
    </row>
    <row r="49" customFormat="false" ht="12.75" hidden="false" customHeight="false" outlineLevel="0" collapsed="false">
      <c r="A49" s="31" t="n">
        <v>41</v>
      </c>
      <c r="B49" s="48" t="s">
        <v>114</v>
      </c>
      <c r="C49" s="47" t="n">
        <v>36</v>
      </c>
      <c r="D49" s="0" t="s">
        <v>11</v>
      </c>
      <c r="E49" s="33" t="n">
        <v>8</v>
      </c>
      <c r="F49" s="34" t="s">
        <v>112</v>
      </c>
    </row>
    <row r="50" customFormat="false" ht="12.75" hidden="false" customHeight="false" outlineLevel="0" collapsed="false">
      <c r="A50" s="31" t="n">
        <v>42</v>
      </c>
      <c r="B50" s="48" t="s">
        <v>115</v>
      </c>
      <c r="C50" s="47" t="n">
        <v>36</v>
      </c>
      <c r="D50" s="0" t="s">
        <v>11</v>
      </c>
      <c r="E50" s="33" t="n">
        <v>8</v>
      </c>
      <c r="F50" s="34" t="s">
        <v>112</v>
      </c>
    </row>
    <row r="51" customFormat="false" ht="12.75" hidden="false" customHeight="false" outlineLevel="0" collapsed="false">
      <c r="A51" s="31" t="n">
        <v>43</v>
      </c>
      <c r="B51" s="48" t="s">
        <v>116</v>
      </c>
      <c r="C51" s="47" t="n">
        <v>36</v>
      </c>
      <c r="D51" s="0" t="s">
        <v>11</v>
      </c>
      <c r="E51" s="33" t="n">
        <v>54</v>
      </c>
      <c r="F51" s="34" t="s">
        <v>116</v>
      </c>
    </row>
    <row r="52" customFormat="false" ht="12.75" hidden="false" customHeight="false" outlineLevel="0" collapsed="false">
      <c r="A52" s="31" t="n">
        <v>44</v>
      </c>
      <c r="B52" s="48" t="s">
        <v>117</v>
      </c>
      <c r="C52" s="47" t="n">
        <v>36</v>
      </c>
      <c r="D52" s="0" t="s">
        <v>11</v>
      </c>
      <c r="E52" s="33" t="n">
        <v>54</v>
      </c>
      <c r="F52" s="34" t="s">
        <v>116</v>
      </c>
    </row>
    <row r="53" customFormat="false" ht="12.75" hidden="false" customHeight="false" outlineLevel="0" collapsed="false">
      <c r="A53" s="31" t="n">
        <v>45</v>
      </c>
      <c r="B53" s="48" t="s">
        <v>118</v>
      </c>
      <c r="C53" s="47" t="n">
        <v>36</v>
      </c>
      <c r="D53" s="0" t="s">
        <v>11</v>
      </c>
      <c r="E53" s="33" t="n">
        <v>54</v>
      </c>
      <c r="F53" s="34" t="s">
        <v>116</v>
      </c>
    </row>
    <row r="54" customFormat="false" ht="12.75" hidden="false" customHeight="false" outlineLevel="0" collapsed="false">
      <c r="A54" s="31" t="n">
        <v>46</v>
      </c>
      <c r="B54" s="48" t="s">
        <v>119</v>
      </c>
      <c r="C54" s="47" t="n">
        <v>36</v>
      </c>
      <c r="D54" s="0" t="s">
        <v>11</v>
      </c>
      <c r="E54" s="33" t="n">
        <v>1</v>
      </c>
      <c r="F54" s="34" t="s">
        <v>119</v>
      </c>
    </row>
    <row r="55" customFormat="false" ht="12.75" hidden="false" customHeight="false" outlineLevel="0" collapsed="false">
      <c r="A55" s="31" t="n">
        <v>47</v>
      </c>
      <c r="B55" s="48" t="s">
        <v>120</v>
      </c>
      <c r="C55" s="47" t="n">
        <v>36</v>
      </c>
      <c r="D55" s="0" t="s">
        <v>11</v>
      </c>
      <c r="E55" s="33" t="n">
        <v>1</v>
      </c>
      <c r="F55" s="34" t="s">
        <v>119</v>
      </c>
    </row>
    <row r="56" customFormat="false" ht="12.75" hidden="false" customHeight="false" outlineLevel="0" collapsed="false">
      <c r="A56" s="31" t="n">
        <v>48</v>
      </c>
      <c r="B56" s="48" t="s">
        <v>121</v>
      </c>
      <c r="C56" s="47" t="n">
        <v>36</v>
      </c>
      <c r="D56" s="0" t="s">
        <v>11</v>
      </c>
      <c r="E56" s="33" t="n">
        <v>1</v>
      </c>
      <c r="F56" s="34" t="s">
        <v>119</v>
      </c>
    </row>
    <row r="57" customFormat="false" ht="12.75" hidden="false" customHeight="false" outlineLevel="0" collapsed="false">
      <c r="A57" s="31" t="n">
        <v>49</v>
      </c>
      <c r="B57" s="48" t="s">
        <v>122</v>
      </c>
      <c r="C57" s="47" t="n">
        <v>36</v>
      </c>
      <c r="D57" s="0" t="s">
        <v>11</v>
      </c>
      <c r="E57" s="33" t="n">
        <v>92</v>
      </c>
      <c r="F57" s="34" t="s">
        <v>123</v>
      </c>
    </row>
    <row r="58" customFormat="false" ht="12.75" hidden="false" customHeight="false" outlineLevel="0" collapsed="false">
      <c r="A58" s="31" t="n">
        <v>50</v>
      </c>
      <c r="B58" s="48" t="s">
        <v>124</v>
      </c>
      <c r="C58" s="47" t="n">
        <v>36</v>
      </c>
      <c r="D58" s="0" t="s">
        <v>11</v>
      </c>
      <c r="E58" s="33" t="n">
        <v>92</v>
      </c>
      <c r="F58" s="34" t="s">
        <v>123</v>
      </c>
    </row>
    <row r="59" customFormat="false" ht="12.75" hidden="false" customHeight="false" outlineLevel="0" collapsed="false">
      <c r="A59" s="31" t="n">
        <v>51</v>
      </c>
      <c r="B59" s="48" t="s">
        <v>125</v>
      </c>
      <c r="C59" s="47" t="n">
        <v>36</v>
      </c>
      <c r="D59" s="0" t="s">
        <v>11</v>
      </c>
      <c r="E59" s="33" t="n">
        <v>92</v>
      </c>
      <c r="F59" s="34" t="s">
        <v>123</v>
      </c>
    </row>
    <row r="60" customFormat="false" ht="12.75" hidden="false" customHeight="false" outlineLevel="0" collapsed="false">
      <c r="A60" s="31" t="n">
        <v>52</v>
      </c>
      <c r="B60" s="48" t="s">
        <v>123</v>
      </c>
      <c r="C60" s="47" t="n">
        <v>36</v>
      </c>
      <c r="D60" s="0" t="s">
        <v>11</v>
      </c>
      <c r="E60" s="33" t="n">
        <v>92</v>
      </c>
      <c r="F60" s="34" t="s">
        <v>123</v>
      </c>
    </row>
    <row r="61" customFormat="false" ht="12.75" hidden="false" customHeight="false" outlineLevel="0" collapsed="false">
      <c r="A61" s="31" t="n">
        <v>53</v>
      </c>
      <c r="B61" s="48" t="s">
        <v>126</v>
      </c>
      <c r="C61" s="47" t="n">
        <v>36</v>
      </c>
      <c r="D61" s="0" t="s">
        <v>11</v>
      </c>
      <c r="E61" s="33" t="n">
        <v>92</v>
      </c>
      <c r="F61" s="34" t="s">
        <v>123</v>
      </c>
    </row>
    <row r="62" customFormat="false" ht="12.75" hidden="false" customHeight="false" outlineLevel="0" collapsed="false">
      <c r="A62" s="31" t="n">
        <v>54</v>
      </c>
      <c r="B62" s="48" t="s">
        <v>127</v>
      </c>
      <c r="C62" s="47" t="n">
        <v>36</v>
      </c>
      <c r="D62" s="0" t="s">
        <v>11</v>
      </c>
      <c r="E62" s="33" t="n">
        <v>92</v>
      </c>
      <c r="F62" s="34" t="s">
        <v>123</v>
      </c>
    </row>
    <row r="63" customFormat="false" ht="12.75" hidden="false" customHeight="false" outlineLevel="0" collapsed="false">
      <c r="A63" s="31" t="n">
        <v>55</v>
      </c>
      <c r="B63" s="48" t="s">
        <v>128</v>
      </c>
      <c r="C63" s="47" t="n">
        <v>36</v>
      </c>
      <c r="D63" s="0" t="s">
        <v>11</v>
      </c>
      <c r="E63" s="33" t="n">
        <v>92</v>
      </c>
      <c r="F63" s="34" t="s">
        <v>123</v>
      </c>
    </row>
    <row r="64" customFormat="false" ht="12.75" hidden="false" customHeight="false" outlineLevel="0" collapsed="false">
      <c r="A64" s="31" t="n">
        <v>56</v>
      </c>
      <c r="B64" s="48" t="s">
        <v>129</v>
      </c>
      <c r="C64" s="47" t="n">
        <v>36</v>
      </c>
      <c r="D64" s="0" t="s">
        <v>11</v>
      </c>
      <c r="E64" s="33" t="n">
        <v>92</v>
      </c>
      <c r="F64" s="34" t="s">
        <v>123</v>
      </c>
    </row>
    <row r="65" customFormat="false" ht="12.75" hidden="false" customHeight="false" outlineLevel="0" collapsed="false">
      <c r="A65" s="31" t="n">
        <v>57</v>
      </c>
      <c r="B65" s="48" t="s">
        <v>130</v>
      </c>
      <c r="C65" s="47" t="n">
        <v>36</v>
      </c>
      <c r="D65" s="0" t="s">
        <v>11</v>
      </c>
      <c r="E65" s="33" t="n">
        <v>92</v>
      </c>
      <c r="F65" s="34" t="s">
        <v>123</v>
      </c>
    </row>
    <row r="66" customFormat="false" ht="12.75" hidden="false" customHeight="false" outlineLevel="0" collapsed="false">
      <c r="A66" s="31" t="n">
        <v>58</v>
      </c>
      <c r="B66" s="48" t="s">
        <v>131</v>
      </c>
      <c r="C66" s="47" t="n">
        <v>36</v>
      </c>
      <c r="D66" s="0" t="s">
        <v>11</v>
      </c>
      <c r="E66" s="33" t="n">
        <v>79</v>
      </c>
      <c r="F66" s="34" t="s">
        <v>132</v>
      </c>
    </row>
    <row r="67" customFormat="false" ht="12.75" hidden="false" customHeight="false" outlineLevel="0" collapsed="false">
      <c r="A67" s="31" t="n">
        <v>59</v>
      </c>
      <c r="B67" s="48" t="s">
        <v>132</v>
      </c>
      <c r="C67" s="47" t="n">
        <v>36</v>
      </c>
      <c r="D67" s="0" t="s">
        <v>11</v>
      </c>
      <c r="E67" s="33" t="n">
        <v>79</v>
      </c>
      <c r="F67" s="34" t="s">
        <v>132</v>
      </c>
    </row>
    <row r="68" customFormat="false" ht="12.75" hidden="false" customHeight="false" outlineLevel="0" collapsed="false">
      <c r="A68" s="31" t="n">
        <v>60</v>
      </c>
      <c r="B68" s="48" t="s">
        <v>133</v>
      </c>
      <c r="C68" s="47" t="n">
        <v>36</v>
      </c>
      <c r="D68" s="0" t="s">
        <v>11</v>
      </c>
      <c r="E68" s="33" t="n">
        <v>79</v>
      </c>
      <c r="F68" s="34" t="s">
        <v>132</v>
      </c>
    </row>
    <row r="69" customFormat="false" ht="12.75" hidden="false" customHeight="false" outlineLevel="0" collapsed="false">
      <c r="A69" s="31" t="n">
        <v>61</v>
      </c>
      <c r="B69" s="48" t="s">
        <v>134</v>
      </c>
      <c r="C69" s="47" t="n">
        <v>36</v>
      </c>
      <c r="D69" s="0" t="s">
        <v>11</v>
      </c>
      <c r="E69" s="33" t="n">
        <v>79</v>
      </c>
      <c r="F69" s="34" t="s">
        <v>132</v>
      </c>
    </row>
    <row r="70" customFormat="false" ht="12.75" hidden="false" customHeight="false" outlineLevel="0" collapsed="false">
      <c r="A70" s="31" t="n">
        <v>62</v>
      </c>
      <c r="B70" s="48" t="s">
        <v>135</v>
      </c>
      <c r="C70" s="47" t="n">
        <v>36</v>
      </c>
      <c r="D70" s="0" t="s">
        <v>11</v>
      </c>
      <c r="E70" s="33" t="n">
        <v>53</v>
      </c>
      <c r="F70" s="34" t="s">
        <v>136</v>
      </c>
    </row>
    <row r="71" customFormat="false" ht="12.75" hidden="false" customHeight="false" outlineLevel="0" collapsed="false">
      <c r="A71" s="31" t="n">
        <v>63</v>
      </c>
      <c r="B71" s="48" t="s">
        <v>137</v>
      </c>
      <c r="C71" s="47" t="n">
        <v>36</v>
      </c>
      <c r="D71" s="0" t="s">
        <v>11</v>
      </c>
      <c r="E71" s="33" t="n">
        <v>53</v>
      </c>
      <c r="F71" s="34" t="s">
        <v>136</v>
      </c>
    </row>
    <row r="72" customFormat="false" ht="12.75" hidden="false" customHeight="false" outlineLevel="0" collapsed="false">
      <c r="A72" s="31" t="n">
        <v>64</v>
      </c>
      <c r="B72" s="48" t="s">
        <v>136</v>
      </c>
      <c r="C72" s="47" t="n">
        <v>36</v>
      </c>
      <c r="D72" s="0" t="s">
        <v>11</v>
      </c>
      <c r="E72" s="33" t="n">
        <v>53</v>
      </c>
      <c r="F72" s="34" t="s">
        <v>136</v>
      </c>
    </row>
    <row r="73" customFormat="false" ht="12.75" hidden="false" customHeight="false" outlineLevel="0" collapsed="false">
      <c r="A73" s="31" t="n">
        <v>65</v>
      </c>
      <c r="B73" s="48" t="s">
        <v>138</v>
      </c>
      <c r="C73" s="47" t="n">
        <v>36</v>
      </c>
      <c r="D73" s="0" t="s">
        <v>11</v>
      </c>
      <c r="E73" s="33" t="n">
        <v>53</v>
      </c>
      <c r="F73" s="34" t="s">
        <v>136</v>
      </c>
    </row>
    <row r="74" customFormat="false" ht="12.75" hidden="false" customHeight="false" outlineLevel="0" collapsed="false">
      <c r="A74" s="31" t="n">
        <v>66</v>
      </c>
      <c r="B74" s="48" t="s">
        <v>139</v>
      </c>
      <c r="C74" s="47" t="n">
        <v>36</v>
      </c>
      <c r="D74" s="0" t="s">
        <v>11</v>
      </c>
      <c r="E74" s="33" t="n">
        <v>53</v>
      </c>
      <c r="F74" s="34" t="s">
        <v>136</v>
      </c>
    </row>
    <row r="75" customFormat="false" ht="12.75" hidden="false" customHeight="false" outlineLevel="0" collapsed="false">
      <c r="A75" s="31" t="n">
        <v>67</v>
      </c>
      <c r="B75" s="48" t="s">
        <v>140</v>
      </c>
      <c r="C75" s="47" t="n">
        <v>36</v>
      </c>
      <c r="D75" s="0" t="s">
        <v>11</v>
      </c>
      <c r="E75" s="33" t="n">
        <v>34</v>
      </c>
      <c r="F75" s="34" t="s">
        <v>141</v>
      </c>
    </row>
    <row r="76" customFormat="false" ht="12.75" hidden="false" customHeight="false" outlineLevel="0" collapsed="false">
      <c r="A76" s="31" t="n">
        <v>68</v>
      </c>
      <c r="B76" s="48" t="s">
        <v>142</v>
      </c>
      <c r="C76" s="47" t="n">
        <v>36</v>
      </c>
      <c r="D76" s="0" t="s">
        <v>11</v>
      </c>
      <c r="E76" s="33" t="n">
        <v>34</v>
      </c>
      <c r="F76" s="34" t="s">
        <v>141</v>
      </c>
    </row>
    <row r="77" customFormat="false" ht="12.75" hidden="false" customHeight="false" outlineLevel="0" collapsed="false">
      <c r="A77" s="31" t="n">
        <v>69</v>
      </c>
      <c r="B77" s="48" t="s">
        <v>143</v>
      </c>
      <c r="C77" s="47" t="n">
        <v>36</v>
      </c>
      <c r="D77" s="0" t="s">
        <v>11</v>
      </c>
      <c r="E77" s="33" t="n">
        <v>34</v>
      </c>
      <c r="F77" s="34" t="s">
        <v>141</v>
      </c>
    </row>
    <row r="78" customFormat="false" ht="12.75" hidden="false" customHeight="false" outlineLevel="0" collapsed="false">
      <c r="A78" s="31" t="n">
        <v>70</v>
      </c>
      <c r="B78" s="48" t="s">
        <v>144</v>
      </c>
      <c r="C78" s="47" t="n">
        <v>36</v>
      </c>
      <c r="D78" s="0" t="s">
        <v>11</v>
      </c>
      <c r="E78" s="33" t="n">
        <v>34</v>
      </c>
      <c r="F78" s="34" t="s">
        <v>141</v>
      </c>
    </row>
    <row r="79" customFormat="false" ht="12.75" hidden="false" customHeight="false" outlineLevel="0" collapsed="false">
      <c r="A79" s="31" t="n">
        <v>71</v>
      </c>
      <c r="B79" s="48" t="s">
        <v>145</v>
      </c>
      <c r="C79" s="47" t="n">
        <v>36</v>
      </c>
      <c r="D79" s="0" t="s">
        <v>11</v>
      </c>
      <c r="E79" s="33" t="n">
        <v>34</v>
      </c>
      <c r="F79" s="34" t="s">
        <v>141</v>
      </c>
    </row>
    <row r="80" customFormat="false" ht="12.75" hidden="false" customHeight="false" outlineLevel="0" collapsed="false">
      <c r="A80" s="31" t="n">
        <v>72</v>
      </c>
      <c r="B80" s="48" t="s">
        <v>146</v>
      </c>
      <c r="C80" s="47" t="n">
        <v>36</v>
      </c>
      <c r="D80" s="0" t="s">
        <v>11</v>
      </c>
      <c r="E80" s="33" t="n">
        <v>34</v>
      </c>
      <c r="F80" s="34" t="s">
        <v>141</v>
      </c>
    </row>
    <row r="81" customFormat="false" ht="12.75" hidden="false" customHeight="false" outlineLevel="0" collapsed="false">
      <c r="A81" s="31" t="n">
        <v>73</v>
      </c>
      <c r="B81" s="48" t="s">
        <v>147</v>
      </c>
      <c r="C81" s="47" t="n">
        <v>36</v>
      </c>
      <c r="D81" s="0" t="s">
        <v>11</v>
      </c>
      <c r="E81" s="33" t="n">
        <v>44</v>
      </c>
      <c r="F81" s="34" t="s">
        <v>148</v>
      </c>
    </row>
    <row r="82" customFormat="false" ht="12.75" hidden="false" customHeight="false" outlineLevel="0" collapsed="false">
      <c r="A82" s="31" t="n">
        <v>74</v>
      </c>
      <c r="B82" s="48" t="s">
        <v>149</v>
      </c>
      <c r="C82" s="47" t="n">
        <v>36</v>
      </c>
      <c r="D82" s="0" t="s">
        <v>11</v>
      </c>
      <c r="E82" s="33" t="n">
        <v>44</v>
      </c>
      <c r="F82" s="34" t="s">
        <v>148</v>
      </c>
    </row>
    <row r="83" customFormat="false" ht="12.75" hidden="false" customHeight="false" outlineLevel="0" collapsed="false">
      <c r="A83" s="31" t="n">
        <v>75</v>
      </c>
      <c r="B83" s="48" t="s">
        <v>150</v>
      </c>
      <c r="C83" s="47" t="n">
        <v>36</v>
      </c>
      <c r="D83" s="0" t="s">
        <v>11</v>
      </c>
      <c r="E83" s="33" t="n">
        <v>44</v>
      </c>
      <c r="F83" s="34" t="s">
        <v>148</v>
      </c>
    </row>
    <row r="84" customFormat="false" ht="12.75" hidden="false" customHeight="false" outlineLevel="0" collapsed="false">
      <c r="A84" s="31" t="n">
        <v>76</v>
      </c>
      <c r="B84" s="48" t="s">
        <v>151</v>
      </c>
      <c r="C84" s="47" t="n">
        <v>36</v>
      </c>
      <c r="D84" s="0" t="s">
        <v>11</v>
      </c>
      <c r="E84" s="33" t="n">
        <v>44</v>
      </c>
      <c r="F84" s="34" t="s">
        <v>148</v>
      </c>
    </row>
    <row r="85" customFormat="false" ht="12.75" hidden="false" customHeight="false" outlineLevel="0" collapsed="false">
      <c r="A85" s="31" t="n">
        <v>77</v>
      </c>
      <c r="B85" s="48" t="s">
        <v>152</v>
      </c>
      <c r="C85" s="47" t="n">
        <v>36</v>
      </c>
      <c r="D85" s="0" t="s">
        <v>11</v>
      </c>
      <c r="E85" s="33" t="n">
        <v>44</v>
      </c>
      <c r="F85" s="34" t="s">
        <v>148</v>
      </c>
    </row>
    <row r="86" customFormat="false" ht="12.75" hidden="false" customHeight="false" outlineLevel="0" collapsed="false">
      <c r="A86" s="31" t="n">
        <v>78</v>
      </c>
      <c r="B86" s="48" t="s">
        <v>153</v>
      </c>
      <c r="C86" s="47" t="n">
        <v>36</v>
      </c>
      <c r="D86" s="0" t="s">
        <v>11</v>
      </c>
      <c r="E86" s="33" t="n">
        <v>44</v>
      </c>
      <c r="F86" s="34" t="s">
        <v>148</v>
      </c>
    </row>
    <row r="87" customFormat="false" ht="12.75" hidden="false" customHeight="false" outlineLevel="0" collapsed="false">
      <c r="A87" s="31" t="n">
        <v>79</v>
      </c>
      <c r="B87" s="48" t="s">
        <v>154</v>
      </c>
      <c r="C87" s="47" t="n">
        <v>36</v>
      </c>
      <c r="D87" s="0" t="s">
        <v>11</v>
      </c>
      <c r="E87" s="33" t="n">
        <v>63</v>
      </c>
      <c r="F87" s="34" t="s">
        <v>155</v>
      </c>
    </row>
    <row r="88" customFormat="false" ht="12.75" hidden="false" customHeight="false" outlineLevel="0" collapsed="false">
      <c r="A88" s="31" t="n">
        <v>80</v>
      </c>
      <c r="B88" s="48" t="s">
        <v>156</v>
      </c>
      <c r="C88" s="47" t="n">
        <v>36</v>
      </c>
      <c r="D88" s="0" t="s">
        <v>11</v>
      </c>
      <c r="E88" s="33" t="n">
        <v>63</v>
      </c>
      <c r="F88" s="34" t="s">
        <v>155</v>
      </c>
    </row>
    <row r="89" customFormat="false" ht="12.75" hidden="false" customHeight="false" outlineLevel="0" collapsed="false">
      <c r="A89" s="31" t="n">
        <v>81</v>
      </c>
      <c r="B89" s="48" t="s">
        <v>155</v>
      </c>
      <c r="C89" s="47" t="n">
        <v>36</v>
      </c>
      <c r="D89" s="0" t="s">
        <v>11</v>
      </c>
      <c r="E89" s="33" t="n">
        <v>63</v>
      </c>
      <c r="F89" s="34" t="s">
        <v>155</v>
      </c>
    </row>
    <row r="90" customFormat="false" ht="12.75" hidden="false" customHeight="false" outlineLevel="0" collapsed="false">
      <c r="A90" s="31" t="n">
        <v>82</v>
      </c>
      <c r="B90" s="48" t="s">
        <v>157</v>
      </c>
      <c r="C90" s="47" t="n">
        <v>36</v>
      </c>
      <c r="D90" s="0" t="s">
        <v>11</v>
      </c>
      <c r="E90" s="33" t="n">
        <v>63</v>
      </c>
      <c r="F90" s="34" t="s">
        <v>155</v>
      </c>
    </row>
    <row r="91" customFormat="false" ht="12.75" hidden="false" customHeight="false" outlineLevel="0" collapsed="false">
      <c r="A91" s="31" t="n">
        <v>83</v>
      </c>
      <c r="B91" s="48" t="s">
        <v>158</v>
      </c>
      <c r="C91" s="47" t="n">
        <v>36</v>
      </c>
      <c r="D91" s="0" t="s">
        <v>11</v>
      </c>
      <c r="E91" s="33" t="n">
        <v>61</v>
      </c>
      <c r="F91" s="34" t="s">
        <v>159</v>
      </c>
    </row>
    <row r="92" customFormat="false" ht="12.75" hidden="false" customHeight="false" outlineLevel="0" collapsed="false">
      <c r="A92" s="31" t="n">
        <v>84</v>
      </c>
      <c r="B92" s="48" t="s">
        <v>160</v>
      </c>
      <c r="C92" s="47" t="n">
        <v>36</v>
      </c>
      <c r="D92" s="0" t="s">
        <v>11</v>
      </c>
      <c r="E92" s="33" t="n">
        <v>61</v>
      </c>
      <c r="F92" s="34" t="s">
        <v>159</v>
      </c>
    </row>
    <row r="93" customFormat="false" ht="12.75" hidden="false" customHeight="false" outlineLevel="0" collapsed="false">
      <c r="A93" s="31" t="n">
        <v>85</v>
      </c>
      <c r="B93" s="48" t="s">
        <v>161</v>
      </c>
      <c r="C93" s="47" t="n">
        <v>36</v>
      </c>
      <c r="D93" s="0" t="s">
        <v>11</v>
      </c>
      <c r="E93" s="33" t="n">
        <v>61</v>
      </c>
      <c r="F93" s="34" t="s">
        <v>159</v>
      </c>
    </row>
    <row r="94" customFormat="false" ht="12.75" hidden="false" customHeight="false" outlineLevel="0" collapsed="false">
      <c r="A94" s="31" t="n">
        <v>86</v>
      </c>
      <c r="B94" s="48" t="s">
        <v>162</v>
      </c>
      <c r="C94" s="47" t="n">
        <v>36</v>
      </c>
      <c r="D94" s="0" t="s">
        <v>11</v>
      </c>
      <c r="E94" s="33" t="n">
        <v>61</v>
      </c>
      <c r="F94" s="34" t="s">
        <v>159</v>
      </c>
    </row>
    <row r="95" customFormat="false" ht="12.75" hidden="false" customHeight="false" outlineLevel="0" collapsed="false">
      <c r="A95" s="31" t="n">
        <v>87</v>
      </c>
      <c r="B95" s="48" t="s">
        <v>159</v>
      </c>
      <c r="C95" s="47" t="n">
        <v>36</v>
      </c>
      <c r="D95" s="0" t="s">
        <v>11</v>
      </c>
      <c r="E95" s="33" t="n">
        <v>61</v>
      </c>
      <c r="F95" s="34" t="s">
        <v>159</v>
      </c>
    </row>
    <row r="96" customFormat="false" ht="12.75" hidden="false" customHeight="false" outlineLevel="0" collapsed="false">
      <c r="A96" s="31" t="n">
        <v>88</v>
      </c>
      <c r="B96" s="48" t="s">
        <v>163</v>
      </c>
      <c r="C96" s="47" t="n">
        <v>36</v>
      </c>
      <c r="D96" s="0" t="s">
        <v>11</v>
      </c>
      <c r="E96" s="33" t="n">
        <v>61</v>
      </c>
      <c r="F96" s="34" t="s">
        <v>159</v>
      </c>
    </row>
    <row r="97" customFormat="false" ht="12.75" hidden="false" customHeight="false" outlineLevel="0" collapsed="false">
      <c r="A97" s="31" t="n">
        <v>89</v>
      </c>
      <c r="B97" s="48" t="s">
        <v>164</v>
      </c>
      <c r="C97" s="47" t="n">
        <v>36</v>
      </c>
      <c r="D97" s="0" t="s">
        <v>11</v>
      </c>
      <c r="E97" s="33" t="n">
        <v>61</v>
      </c>
      <c r="F97" s="34" t="s">
        <v>159</v>
      </c>
    </row>
    <row r="98" customFormat="false" ht="12.75" hidden="false" customHeight="false" outlineLevel="0" collapsed="false">
      <c r="A98" s="31" t="n">
        <v>90</v>
      </c>
      <c r="B98" s="48" t="s">
        <v>165</v>
      </c>
      <c r="C98" s="47" t="n">
        <v>36</v>
      </c>
      <c r="D98" s="0" t="s">
        <v>11</v>
      </c>
      <c r="E98" s="33" t="n">
        <v>6</v>
      </c>
      <c r="F98" s="34" t="s">
        <v>166</v>
      </c>
    </row>
    <row r="99" customFormat="false" ht="12.75" hidden="false" customHeight="false" outlineLevel="0" collapsed="false">
      <c r="A99" s="31" t="n">
        <v>91</v>
      </c>
      <c r="B99" s="48" t="s">
        <v>166</v>
      </c>
      <c r="C99" s="47" t="n">
        <v>36</v>
      </c>
      <c r="D99" s="0" t="s">
        <v>11</v>
      </c>
      <c r="E99" s="33" t="n">
        <v>6</v>
      </c>
      <c r="F99" s="34" t="s">
        <v>166</v>
      </c>
    </row>
    <row r="100" customFormat="false" ht="12.75" hidden="false" customHeight="false" outlineLevel="0" collapsed="false">
      <c r="A100" s="31" t="n">
        <v>92</v>
      </c>
      <c r="B100" s="48" t="s">
        <v>167</v>
      </c>
      <c r="C100" s="47" t="n">
        <v>36</v>
      </c>
      <c r="D100" s="0" t="s">
        <v>11</v>
      </c>
      <c r="E100" s="33" t="n">
        <v>6</v>
      </c>
      <c r="F100" s="34" t="s">
        <v>166</v>
      </c>
    </row>
    <row r="101" customFormat="false" ht="12.75" hidden="false" customHeight="false" outlineLevel="0" collapsed="false">
      <c r="A101" s="31" t="n">
        <v>93</v>
      </c>
      <c r="B101" s="48" t="s">
        <v>168</v>
      </c>
      <c r="C101" s="47" t="n">
        <v>36</v>
      </c>
      <c r="D101" s="0" t="s">
        <v>11</v>
      </c>
      <c r="E101" s="33" t="n">
        <v>6</v>
      </c>
      <c r="F101" s="34" t="s">
        <v>166</v>
      </c>
    </row>
    <row r="102" customFormat="false" ht="12.75" hidden="false" customHeight="false" outlineLevel="0" collapsed="false">
      <c r="A102" s="31" t="n">
        <v>94</v>
      </c>
      <c r="B102" s="48" t="s">
        <v>169</v>
      </c>
      <c r="C102" s="47" t="n">
        <v>36</v>
      </c>
      <c r="D102" s="0" t="s">
        <v>11</v>
      </c>
      <c r="E102" s="33" t="n">
        <v>2</v>
      </c>
      <c r="F102" s="34" t="s">
        <v>170</v>
      </c>
    </row>
    <row r="103" customFormat="false" ht="12.75" hidden="false" customHeight="false" outlineLevel="0" collapsed="false">
      <c r="A103" s="31" t="n">
        <v>95</v>
      </c>
      <c r="B103" s="48" t="s">
        <v>170</v>
      </c>
      <c r="C103" s="47" t="n">
        <v>36</v>
      </c>
      <c r="D103" s="0" t="s">
        <v>11</v>
      </c>
      <c r="E103" s="33" t="n">
        <v>2</v>
      </c>
      <c r="F103" s="34" t="s">
        <v>170</v>
      </c>
    </row>
    <row r="104" customFormat="false" ht="12.75" hidden="false" customHeight="false" outlineLevel="0" collapsed="false">
      <c r="A104" s="31" t="n">
        <v>96</v>
      </c>
      <c r="B104" s="48" t="s">
        <v>171</v>
      </c>
      <c r="C104" s="47" t="n">
        <v>36</v>
      </c>
      <c r="D104" s="0" t="s">
        <v>11</v>
      </c>
      <c r="E104" s="33" t="n">
        <v>2</v>
      </c>
      <c r="F104" s="34" t="s">
        <v>170</v>
      </c>
    </row>
    <row r="105" customFormat="false" ht="12.75" hidden="false" customHeight="false" outlineLevel="0" collapsed="false">
      <c r="A105" s="31" t="n">
        <v>97</v>
      </c>
      <c r="B105" s="48" t="s">
        <v>172</v>
      </c>
      <c r="C105" s="47" t="n">
        <v>36</v>
      </c>
      <c r="D105" s="0" t="s">
        <v>11</v>
      </c>
      <c r="E105" s="33" t="n">
        <v>48</v>
      </c>
      <c r="F105" s="34" t="s">
        <v>173</v>
      </c>
    </row>
    <row r="106" customFormat="false" ht="12.75" hidden="false" customHeight="false" outlineLevel="0" collapsed="false">
      <c r="A106" s="31" t="n">
        <v>98</v>
      </c>
      <c r="B106" s="48" t="s">
        <v>174</v>
      </c>
      <c r="C106" s="47" t="n">
        <v>36</v>
      </c>
      <c r="D106" s="0" t="s">
        <v>11</v>
      </c>
      <c r="E106" s="33" t="n">
        <v>48</v>
      </c>
      <c r="F106" s="34" t="s">
        <v>173</v>
      </c>
    </row>
    <row r="107" customFormat="false" ht="12.75" hidden="false" customHeight="false" outlineLevel="0" collapsed="false">
      <c r="A107" s="31" t="n">
        <v>99</v>
      </c>
      <c r="B107" s="48" t="s">
        <v>173</v>
      </c>
      <c r="C107" s="47" t="n">
        <v>36</v>
      </c>
      <c r="D107" s="0" t="s">
        <v>11</v>
      </c>
      <c r="E107" s="33" t="n">
        <v>48</v>
      </c>
      <c r="F107" s="34" t="s">
        <v>173</v>
      </c>
    </row>
    <row r="108" customFormat="false" ht="12.75" hidden="false" customHeight="false" outlineLevel="0" collapsed="false">
      <c r="A108" s="31" t="n">
        <v>100</v>
      </c>
      <c r="B108" s="48" t="s">
        <v>175</v>
      </c>
      <c r="C108" s="47" t="n">
        <v>36</v>
      </c>
      <c r="D108" s="0" t="s">
        <v>11</v>
      </c>
      <c r="E108" s="33" t="n">
        <v>48</v>
      </c>
      <c r="F108" s="34" t="s">
        <v>173</v>
      </c>
    </row>
    <row r="109" customFormat="false" ht="12.75" hidden="false" customHeight="false" outlineLevel="0" collapsed="false">
      <c r="A109" s="31" t="n">
        <v>101</v>
      </c>
      <c r="B109" s="48" t="s">
        <v>176</v>
      </c>
      <c r="C109" s="47" t="n">
        <v>36</v>
      </c>
      <c r="D109" s="0" t="s">
        <v>11</v>
      </c>
      <c r="E109" s="33" t="n">
        <v>48</v>
      </c>
      <c r="F109" s="34" t="s">
        <v>173</v>
      </c>
    </row>
    <row r="110" customFormat="false" ht="12.75" hidden="false" customHeight="false" outlineLevel="0" collapsed="false">
      <c r="A110" s="31" t="n">
        <v>102</v>
      </c>
      <c r="B110" s="48" t="s">
        <v>177</v>
      </c>
      <c r="C110" s="47" t="n">
        <v>36</v>
      </c>
      <c r="D110" s="0" t="s">
        <v>11</v>
      </c>
      <c r="E110" s="33" t="n">
        <v>48</v>
      </c>
      <c r="F110" s="34" t="s">
        <v>173</v>
      </c>
    </row>
    <row r="111" customFormat="false" ht="12.75" hidden="false" customHeight="false" outlineLevel="0" collapsed="false">
      <c r="A111" s="31" t="n">
        <v>103</v>
      </c>
      <c r="B111" s="48" t="s">
        <v>178</v>
      </c>
      <c r="C111" s="47" t="n">
        <v>36</v>
      </c>
      <c r="D111" s="0" t="s">
        <v>11</v>
      </c>
      <c r="E111" s="33" t="n">
        <v>90</v>
      </c>
      <c r="F111" s="34" t="s">
        <v>179</v>
      </c>
    </row>
    <row r="112" customFormat="false" ht="12.75" hidden="false" customHeight="false" outlineLevel="0" collapsed="false">
      <c r="A112" s="31" t="n">
        <v>104</v>
      </c>
      <c r="B112" s="48" t="s">
        <v>180</v>
      </c>
      <c r="C112" s="47" t="n">
        <v>36</v>
      </c>
      <c r="D112" s="0" t="s">
        <v>11</v>
      </c>
      <c r="E112" s="33" t="n">
        <v>90</v>
      </c>
      <c r="F112" s="34" t="s">
        <v>179</v>
      </c>
    </row>
    <row r="113" customFormat="false" ht="12.75" hidden="false" customHeight="false" outlineLevel="0" collapsed="false">
      <c r="A113" s="31" t="n">
        <v>105</v>
      </c>
      <c r="B113" s="48" t="s">
        <v>181</v>
      </c>
      <c r="C113" s="47" t="n">
        <v>36</v>
      </c>
      <c r="D113" s="0" t="s">
        <v>11</v>
      </c>
      <c r="E113" s="33" t="n">
        <v>90</v>
      </c>
      <c r="F113" s="34" t="s">
        <v>179</v>
      </c>
    </row>
    <row r="114" customFormat="false" ht="12.75" hidden="false" customHeight="false" outlineLevel="0" collapsed="false">
      <c r="A114" s="31" t="n">
        <v>106</v>
      </c>
      <c r="B114" s="48" t="s">
        <v>179</v>
      </c>
      <c r="C114" s="47" t="n">
        <v>36</v>
      </c>
      <c r="D114" s="0" t="s">
        <v>11</v>
      </c>
      <c r="E114" s="33" t="n">
        <v>90</v>
      </c>
      <c r="F114" s="34" t="s">
        <v>179</v>
      </c>
    </row>
    <row r="115" customFormat="false" ht="12.75" hidden="false" customHeight="false" outlineLevel="0" collapsed="false">
      <c r="A115" s="31" t="n">
        <v>107</v>
      </c>
      <c r="B115" s="48" t="s">
        <v>182</v>
      </c>
      <c r="C115" s="47" t="n">
        <v>36</v>
      </c>
      <c r="D115" s="0" t="s">
        <v>11</v>
      </c>
      <c r="E115" s="33" t="n">
        <v>90</v>
      </c>
      <c r="F115" s="34" t="s">
        <v>179</v>
      </c>
    </row>
    <row r="116" customFormat="false" ht="12.75" hidden="false" customHeight="false" outlineLevel="0" collapsed="false">
      <c r="A116" s="31" t="n">
        <v>108</v>
      </c>
      <c r="B116" s="48" t="s">
        <v>183</v>
      </c>
      <c r="C116" s="47" t="n">
        <v>36</v>
      </c>
      <c r="D116" s="0" t="s">
        <v>11</v>
      </c>
      <c r="E116" s="33" t="n">
        <v>64</v>
      </c>
      <c r="F116" s="34" t="s">
        <v>184</v>
      </c>
    </row>
    <row r="117" customFormat="false" ht="12.75" hidden="false" customHeight="false" outlineLevel="0" collapsed="false">
      <c r="A117" s="31" t="n">
        <v>109</v>
      </c>
      <c r="B117" s="48" t="s">
        <v>184</v>
      </c>
      <c r="C117" s="47" t="n">
        <v>36</v>
      </c>
      <c r="D117" s="0" t="s">
        <v>11</v>
      </c>
      <c r="E117" s="33" t="n">
        <v>64</v>
      </c>
      <c r="F117" s="34" t="s">
        <v>184</v>
      </c>
    </row>
    <row r="118" customFormat="false" ht="12.75" hidden="false" customHeight="false" outlineLevel="0" collapsed="false">
      <c r="A118" s="31" t="n">
        <v>110</v>
      </c>
      <c r="B118" s="48" t="s">
        <v>185</v>
      </c>
      <c r="C118" s="47" t="n">
        <v>36</v>
      </c>
      <c r="D118" s="0" t="s">
        <v>11</v>
      </c>
      <c r="E118" s="33" t="n">
        <v>73</v>
      </c>
      <c r="F118" s="34" t="s">
        <v>185</v>
      </c>
    </row>
    <row r="119" customFormat="false" ht="12.75" hidden="false" customHeight="false" outlineLevel="0" collapsed="false">
      <c r="A119" s="31" t="n">
        <v>111</v>
      </c>
      <c r="B119" s="48" t="s">
        <v>186</v>
      </c>
      <c r="C119" s="47" t="n">
        <v>36</v>
      </c>
      <c r="D119" s="0" t="s">
        <v>11</v>
      </c>
      <c r="E119" s="33" t="n">
        <v>73</v>
      </c>
      <c r="F119" s="34" t="s">
        <v>185</v>
      </c>
    </row>
    <row r="120" customFormat="false" ht="12.75" hidden="false" customHeight="false" outlineLevel="0" collapsed="false">
      <c r="A120" s="31" t="n">
        <v>112</v>
      </c>
      <c r="B120" s="48" t="s">
        <v>187</v>
      </c>
      <c r="C120" s="47" t="n">
        <v>36</v>
      </c>
      <c r="D120" s="0" t="s">
        <v>11</v>
      </c>
      <c r="E120" s="33" t="n">
        <v>39</v>
      </c>
      <c r="F120" s="34" t="s">
        <v>188</v>
      </c>
    </row>
    <row r="121" customFormat="false" ht="12.75" hidden="false" customHeight="false" outlineLevel="0" collapsed="false">
      <c r="A121" s="31" t="n">
        <v>113</v>
      </c>
      <c r="B121" s="48" t="s">
        <v>189</v>
      </c>
      <c r="C121" s="47" t="n">
        <v>36</v>
      </c>
      <c r="D121" s="0" t="s">
        <v>11</v>
      </c>
      <c r="E121" s="33" t="n">
        <v>41</v>
      </c>
      <c r="F121" s="34" t="s">
        <v>189</v>
      </c>
    </row>
    <row r="122" customFormat="false" ht="12.75" hidden="false" customHeight="false" outlineLevel="0" collapsed="false">
      <c r="A122" s="31" t="n">
        <v>114</v>
      </c>
      <c r="B122" s="48" t="s">
        <v>190</v>
      </c>
      <c r="C122" s="47" t="n">
        <v>36</v>
      </c>
      <c r="D122" s="0" t="s">
        <v>11</v>
      </c>
      <c r="E122" s="33" t="n">
        <v>41</v>
      </c>
      <c r="F122" s="34" t="s">
        <v>189</v>
      </c>
    </row>
    <row r="123" customFormat="false" ht="12.75" hidden="false" customHeight="false" outlineLevel="0" collapsed="false">
      <c r="A123" s="31" t="n">
        <v>115</v>
      </c>
      <c r="B123" s="48" t="s">
        <v>191</v>
      </c>
      <c r="C123" s="47" t="n">
        <v>36</v>
      </c>
      <c r="D123" s="0" t="s">
        <v>11</v>
      </c>
      <c r="E123" s="33" t="n">
        <v>41</v>
      </c>
      <c r="F123" s="34" t="s">
        <v>189</v>
      </c>
    </row>
    <row r="124" customFormat="false" ht="12.75" hidden="false" customHeight="false" outlineLevel="0" collapsed="false">
      <c r="A124" s="31" t="n">
        <v>116</v>
      </c>
      <c r="B124" s="48" t="s">
        <v>192</v>
      </c>
      <c r="C124" s="47" t="n">
        <v>36</v>
      </c>
      <c r="D124" s="0" t="s">
        <v>11</v>
      </c>
      <c r="E124" s="33" t="n">
        <v>3</v>
      </c>
      <c r="F124" s="34" t="s">
        <v>193</v>
      </c>
    </row>
    <row r="125" customFormat="false" ht="12.75" hidden="false" customHeight="false" outlineLevel="0" collapsed="false">
      <c r="A125" s="31" t="n">
        <v>117</v>
      </c>
      <c r="B125" s="48" t="s">
        <v>193</v>
      </c>
      <c r="C125" s="47" t="n">
        <v>36</v>
      </c>
      <c r="D125" s="0" t="s">
        <v>11</v>
      </c>
      <c r="E125" s="33" t="n">
        <v>3</v>
      </c>
      <c r="F125" s="34" t="s">
        <v>193</v>
      </c>
    </row>
    <row r="126" customFormat="false" ht="12.75" hidden="false" customHeight="false" outlineLevel="0" collapsed="false">
      <c r="A126" s="31" t="n">
        <v>118</v>
      </c>
      <c r="B126" s="48" t="s">
        <v>194</v>
      </c>
      <c r="C126" s="47" t="n">
        <v>36</v>
      </c>
      <c r="D126" s="0" t="s">
        <v>11</v>
      </c>
      <c r="E126" s="33" t="n">
        <v>62</v>
      </c>
      <c r="F126" s="34" t="s">
        <v>194</v>
      </c>
    </row>
    <row r="127" customFormat="false" ht="12.75" hidden="false" customHeight="false" outlineLevel="0" collapsed="false">
      <c r="A127" s="31" t="n">
        <v>119</v>
      </c>
      <c r="B127" s="48" t="s">
        <v>195</v>
      </c>
      <c r="C127" s="47" t="n">
        <v>36</v>
      </c>
      <c r="D127" s="0" t="s">
        <v>11</v>
      </c>
      <c r="E127" s="33" t="n">
        <v>11</v>
      </c>
      <c r="F127" s="34" t="s">
        <v>196</v>
      </c>
    </row>
    <row r="128" customFormat="false" ht="12.75" hidden="false" customHeight="false" outlineLevel="0" collapsed="false">
      <c r="A128" s="31" t="n">
        <v>120</v>
      </c>
      <c r="B128" s="48" t="s">
        <v>197</v>
      </c>
      <c r="C128" s="47" t="n">
        <v>36</v>
      </c>
      <c r="D128" s="0" t="s">
        <v>11</v>
      </c>
      <c r="E128" s="33" t="n">
        <v>11</v>
      </c>
      <c r="F128" s="34" t="s">
        <v>196</v>
      </c>
    </row>
    <row r="129" customFormat="false" ht="12.75" hidden="false" customHeight="false" outlineLevel="0" collapsed="false">
      <c r="A129" s="31" t="n">
        <v>121</v>
      </c>
      <c r="B129" s="48" t="s">
        <v>198</v>
      </c>
      <c r="C129" s="47" t="n">
        <v>36</v>
      </c>
      <c r="D129" s="0" t="s">
        <v>11</v>
      </c>
      <c r="E129" s="33" t="n">
        <v>11</v>
      </c>
      <c r="F129" s="34" t="s">
        <v>196</v>
      </c>
    </row>
    <row r="130" customFormat="false" ht="12.75" hidden="false" customHeight="false" outlineLevel="0" collapsed="false">
      <c r="A130" s="31" t="n">
        <v>122</v>
      </c>
      <c r="B130" s="48" t="s">
        <v>196</v>
      </c>
      <c r="C130" s="47" t="n">
        <v>36</v>
      </c>
      <c r="D130" s="0" t="s">
        <v>11</v>
      </c>
      <c r="E130" s="33" t="n">
        <v>11</v>
      </c>
      <c r="F130" s="34" t="s">
        <v>196</v>
      </c>
    </row>
    <row r="131" customFormat="false" ht="12.75" hidden="false" customHeight="false" outlineLevel="0" collapsed="false">
      <c r="A131" s="31" t="n">
        <v>123</v>
      </c>
      <c r="B131" s="48" t="s">
        <v>199</v>
      </c>
      <c r="C131" s="47" t="n">
        <v>36</v>
      </c>
      <c r="D131" s="0" t="s">
        <v>11</v>
      </c>
      <c r="E131" s="33" t="n">
        <v>29</v>
      </c>
      <c r="F131" s="34" t="s">
        <v>200</v>
      </c>
    </row>
    <row r="132" customFormat="false" ht="12.75" hidden="false" customHeight="false" outlineLevel="0" collapsed="false">
      <c r="A132" s="31" t="n">
        <v>124</v>
      </c>
      <c r="B132" s="48" t="s">
        <v>201</v>
      </c>
      <c r="C132" s="47" t="n">
        <v>36</v>
      </c>
      <c r="D132" s="0" t="s">
        <v>11</v>
      </c>
      <c r="E132" s="33" t="n">
        <v>29</v>
      </c>
      <c r="F132" s="34" t="s">
        <v>200</v>
      </c>
    </row>
    <row r="133" customFormat="false" ht="12.75" hidden="false" customHeight="false" outlineLevel="0" collapsed="false">
      <c r="A133" s="31" t="n">
        <v>125</v>
      </c>
      <c r="B133" s="48" t="s">
        <v>200</v>
      </c>
      <c r="C133" s="47" t="n">
        <v>36</v>
      </c>
      <c r="D133" s="0" t="s">
        <v>11</v>
      </c>
      <c r="E133" s="33" t="n">
        <v>29</v>
      </c>
      <c r="F133" s="34" t="s">
        <v>200</v>
      </c>
    </row>
    <row r="134" customFormat="false" ht="12.75" hidden="false" customHeight="false" outlineLevel="0" collapsed="false">
      <c r="A134" s="31" t="n">
        <v>126</v>
      </c>
      <c r="B134" s="48" t="s">
        <v>202</v>
      </c>
      <c r="C134" s="47" t="n">
        <v>36</v>
      </c>
      <c r="D134" s="0" t="s">
        <v>11</v>
      </c>
      <c r="E134" s="33" t="n">
        <v>71</v>
      </c>
      <c r="F134" s="34" t="s">
        <v>203</v>
      </c>
    </row>
    <row r="135" customFormat="false" ht="12.75" hidden="false" customHeight="false" outlineLevel="0" collapsed="false">
      <c r="A135" s="31" t="n">
        <v>127</v>
      </c>
      <c r="B135" s="48" t="s">
        <v>203</v>
      </c>
      <c r="C135" s="47" t="n">
        <v>36</v>
      </c>
      <c r="D135" s="0" t="s">
        <v>11</v>
      </c>
      <c r="E135" s="33" t="n">
        <v>71</v>
      </c>
      <c r="F135" s="34" t="s">
        <v>203</v>
      </c>
    </row>
    <row r="136" customFormat="false" ht="12.75" hidden="false" customHeight="false" outlineLevel="0" collapsed="false">
      <c r="A136" s="31" t="n">
        <v>128</v>
      </c>
      <c r="B136" s="48" t="s">
        <v>204</v>
      </c>
      <c r="C136" s="47" t="n">
        <v>36</v>
      </c>
      <c r="D136" s="0" t="s">
        <v>11</v>
      </c>
      <c r="E136" s="33" t="n">
        <v>71</v>
      </c>
      <c r="F136" s="34" t="s">
        <v>203</v>
      </c>
    </row>
    <row r="137" customFormat="false" ht="12.75" hidden="false" customHeight="false" outlineLevel="0" collapsed="false">
      <c r="A137" s="31" t="n">
        <v>129</v>
      </c>
      <c r="B137" s="48" t="s">
        <v>205</v>
      </c>
      <c r="C137" s="47" t="n">
        <v>36</v>
      </c>
      <c r="D137" s="0" t="s">
        <v>11</v>
      </c>
      <c r="E137" s="33" t="n">
        <v>71</v>
      </c>
      <c r="F137" s="34" t="s">
        <v>203</v>
      </c>
    </row>
    <row r="138" customFormat="false" ht="12.75" hidden="false" customHeight="false" outlineLevel="0" collapsed="false">
      <c r="A138" s="31" t="n">
        <v>130</v>
      </c>
      <c r="B138" s="48" t="s">
        <v>206</v>
      </c>
      <c r="C138" s="47" t="n">
        <v>36</v>
      </c>
      <c r="D138" s="0" t="s">
        <v>11</v>
      </c>
      <c r="E138" s="33" t="n">
        <v>71</v>
      </c>
      <c r="F138" s="34" t="s">
        <v>203</v>
      </c>
    </row>
    <row r="139" customFormat="false" ht="12.75" hidden="false" customHeight="false" outlineLevel="0" collapsed="false">
      <c r="A139" s="31" t="n">
        <v>131</v>
      </c>
      <c r="B139" s="48" t="s">
        <v>207</v>
      </c>
      <c r="C139" s="47" t="n">
        <v>36</v>
      </c>
      <c r="D139" s="0" t="s">
        <v>11</v>
      </c>
      <c r="E139" s="33" t="n">
        <v>71</v>
      </c>
      <c r="F139" s="34" t="s">
        <v>203</v>
      </c>
    </row>
    <row r="140" customFormat="false" ht="12.75" hidden="false" customHeight="false" outlineLevel="0" collapsed="false">
      <c r="A140" s="31" t="n">
        <v>132</v>
      </c>
      <c r="B140" s="48" t="s">
        <v>208</v>
      </c>
      <c r="C140" s="47" t="n">
        <v>36</v>
      </c>
      <c r="D140" s="0" t="s">
        <v>11</v>
      </c>
      <c r="E140" s="33" t="n">
        <v>71</v>
      </c>
      <c r="F140" s="34" t="s">
        <v>203</v>
      </c>
    </row>
    <row r="141" customFormat="false" ht="12.75" hidden="false" customHeight="false" outlineLevel="0" collapsed="false">
      <c r="A141" s="31" t="n">
        <v>133</v>
      </c>
      <c r="B141" s="48" t="s">
        <v>209</v>
      </c>
      <c r="C141" s="47" t="n">
        <v>36</v>
      </c>
      <c r="D141" s="0" t="s">
        <v>11</v>
      </c>
      <c r="E141" s="33" t="n">
        <v>71</v>
      </c>
      <c r="F141" s="34" t="s">
        <v>203</v>
      </c>
    </row>
    <row r="142" customFormat="false" ht="12.75" hidden="false" customHeight="false" outlineLevel="0" collapsed="false">
      <c r="A142" s="31" t="n">
        <v>134</v>
      </c>
      <c r="B142" s="48" t="s">
        <v>210</v>
      </c>
      <c r="C142" s="47" t="n">
        <v>36</v>
      </c>
      <c r="D142" s="0" t="s">
        <v>11</v>
      </c>
      <c r="E142" s="33" t="n">
        <v>21</v>
      </c>
      <c r="F142" s="34" t="s">
        <v>210</v>
      </c>
    </row>
    <row r="143" customFormat="false" ht="12.75" hidden="false" customHeight="false" outlineLevel="0" collapsed="false">
      <c r="A143" s="31" t="n">
        <v>135</v>
      </c>
      <c r="B143" s="48" t="s">
        <v>211</v>
      </c>
      <c r="C143" s="47" t="n">
        <v>36</v>
      </c>
      <c r="D143" s="0" t="s">
        <v>11</v>
      </c>
      <c r="E143" s="33" t="n">
        <v>21</v>
      </c>
      <c r="F143" s="34" t="s">
        <v>210</v>
      </c>
    </row>
    <row r="144" customFormat="false" ht="12.75" hidden="false" customHeight="false" outlineLevel="0" collapsed="false">
      <c r="A144" s="31" t="n">
        <v>136</v>
      </c>
      <c r="B144" s="48" t="s">
        <v>212</v>
      </c>
      <c r="C144" s="47" t="n">
        <v>36</v>
      </c>
      <c r="D144" s="0" t="s">
        <v>11</v>
      </c>
      <c r="E144" s="33" t="n">
        <v>50</v>
      </c>
      <c r="F144" s="34" t="s">
        <v>212</v>
      </c>
    </row>
    <row r="145" customFormat="false" ht="12.75" hidden="false" customHeight="false" outlineLevel="0" collapsed="false">
      <c r="A145" s="31" t="n">
        <v>137</v>
      </c>
      <c r="B145" s="48" t="s">
        <v>213</v>
      </c>
      <c r="C145" s="47" t="n">
        <v>36</v>
      </c>
      <c r="D145" s="0" t="s">
        <v>11</v>
      </c>
      <c r="E145" s="33" t="n">
        <v>50</v>
      </c>
      <c r="F145" s="34" t="s">
        <v>212</v>
      </c>
    </row>
    <row r="146" customFormat="false" ht="12.75" hidden="false" customHeight="false" outlineLevel="0" collapsed="false">
      <c r="A146" s="31" t="n">
        <v>138</v>
      </c>
      <c r="B146" s="48" t="s">
        <v>214</v>
      </c>
      <c r="C146" s="47" t="n">
        <v>36</v>
      </c>
      <c r="D146" s="0" t="s">
        <v>11</v>
      </c>
      <c r="E146" s="33" t="n">
        <v>13</v>
      </c>
      <c r="F146" s="34" t="s">
        <v>214</v>
      </c>
    </row>
    <row r="147" customFormat="false" ht="12.75" hidden="false" customHeight="false" outlineLevel="0" collapsed="false">
      <c r="A147" s="31" t="n">
        <v>139</v>
      </c>
      <c r="B147" s="48" t="s">
        <v>215</v>
      </c>
      <c r="C147" s="47" t="n">
        <v>36</v>
      </c>
      <c r="D147" s="0" t="s">
        <v>11</v>
      </c>
      <c r="E147" s="33" t="n">
        <v>13</v>
      </c>
      <c r="F147" s="34" t="s">
        <v>214</v>
      </c>
    </row>
    <row r="148" customFormat="false" ht="12.75" hidden="false" customHeight="false" outlineLevel="0" collapsed="false">
      <c r="A148" s="31" t="n">
        <v>140</v>
      </c>
      <c r="B148" s="48" t="s">
        <v>216</v>
      </c>
      <c r="C148" s="47" t="n">
        <v>36</v>
      </c>
      <c r="D148" s="0" t="s">
        <v>11</v>
      </c>
      <c r="E148" s="33" t="n">
        <v>13</v>
      </c>
      <c r="F148" s="34" t="s">
        <v>214</v>
      </c>
    </row>
    <row r="149" customFormat="false" ht="12.75" hidden="false" customHeight="false" outlineLevel="0" collapsed="false">
      <c r="A149" s="31" t="n">
        <v>141</v>
      </c>
      <c r="B149" s="48" t="s">
        <v>217</v>
      </c>
      <c r="C149" s="47" t="n">
        <v>36</v>
      </c>
      <c r="D149" s="0" t="s">
        <v>11</v>
      </c>
      <c r="E149" s="33" t="n">
        <v>51</v>
      </c>
      <c r="F149" s="34" t="s">
        <v>217</v>
      </c>
    </row>
    <row r="150" customFormat="false" ht="12.75" hidden="false" customHeight="false" outlineLevel="0" collapsed="false">
      <c r="A150" s="31" t="n">
        <v>142</v>
      </c>
      <c r="B150" s="48" t="s">
        <v>218</v>
      </c>
      <c r="C150" s="47" t="n">
        <v>36</v>
      </c>
      <c r="D150" s="0" t="s">
        <v>11</v>
      </c>
      <c r="E150" s="33" t="n">
        <v>51</v>
      </c>
      <c r="F150" s="34" t="s">
        <v>217</v>
      </c>
    </row>
    <row r="151" customFormat="false" ht="12.75" hidden="false" customHeight="false" outlineLevel="0" collapsed="false">
      <c r="A151" s="31" t="n">
        <v>143</v>
      </c>
      <c r="B151" s="48" t="s">
        <v>219</v>
      </c>
      <c r="C151" s="47" t="n">
        <v>36</v>
      </c>
      <c r="D151" s="0" t="s">
        <v>11</v>
      </c>
      <c r="E151" s="33" t="n">
        <v>51</v>
      </c>
      <c r="F151" s="34" t="s">
        <v>217</v>
      </c>
    </row>
    <row r="152" customFormat="false" ht="12.75" hidden="false" customHeight="false" outlineLevel="0" collapsed="false">
      <c r="A152" s="31" t="n">
        <v>144</v>
      </c>
      <c r="B152" s="48" t="s">
        <v>220</v>
      </c>
      <c r="C152" s="47" t="n">
        <v>36</v>
      </c>
      <c r="D152" s="0" t="s">
        <v>11</v>
      </c>
      <c r="E152" s="33" t="n">
        <v>83</v>
      </c>
      <c r="F152" s="34" t="s">
        <v>221</v>
      </c>
    </row>
    <row r="153" customFormat="false" ht="12.75" hidden="false" customHeight="false" outlineLevel="0" collapsed="false">
      <c r="A153" s="31" t="n">
        <v>145</v>
      </c>
      <c r="B153" s="48" t="s">
        <v>221</v>
      </c>
      <c r="C153" s="47" t="n">
        <v>36</v>
      </c>
      <c r="D153" s="0" t="s">
        <v>11</v>
      </c>
      <c r="E153" s="33" t="n">
        <v>83</v>
      </c>
      <c r="F153" s="34" t="s">
        <v>221</v>
      </c>
    </row>
    <row r="154" customFormat="false" ht="12.75" hidden="false" customHeight="false" outlineLevel="0" collapsed="false">
      <c r="A154" s="31" t="n">
        <v>146</v>
      </c>
      <c r="B154" s="48" t="s">
        <v>222</v>
      </c>
      <c r="C154" s="47" t="n">
        <v>36</v>
      </c>
      <c r="D154" s="0" t="s">
        <v>11</v>
      </c>
      <c r="E154" s="33" t="n">
        <v>83</v>
      </c>
      <c r="F154" s="34" t="s">
        <v>221</v>
      </c>
    </row>
    <row r="155" customFormat="false" ht="12.75" hidden="false" customHeight="false" outlineLevel="0" collapsed="false">
      <c r="A155" s="31" t="n">
        <v>147</v>
      </c>
      <c r="B155" s="48" t="s">
        <v>223</v>
      </c>
      <c r="C155" s="47" t="n">
        <v>36</v>
      </c>
      <c r="D155" s="0" t="s">
        <v>11</v>
      </c>
      <c r="E155" s="33" t="n">
        <v>83</v>
      </c>
      <c r="F155" s="34" t="s">
        <v>221</v>
      </c>
    </row>
    <row r="156" customFormat="false" ht="12.75" hidden="false" customHeight="false" outlineLevel="0" collapsed="false">
      <c r="A156" s="31" t="n">
        <v>148</v>
      </c>
      <c r="B156" s="48" t="s">
        <v>224</v>
      </c>
      <c r="C156" s="47" t="n">
        <v>36</v>
      </c>
      <c r="D156" s="0" t="s">
        <v>11</v>
      </c>
      <c r="E156" s="33" t="n">
        <v>83</v>
      </c>
      <c r="F156" s="34" t="s">
        <v>221</v>
      </c>
    </row>
    <row r="157" customFormat="false" ht="12.75" hidden="false" customHeight="false" outlineLevel="0" collapsed="false">
      <c r="A157" s="31" t="n">
        <v>149</v>
      </c>
      <c r="B157" s="48" t="s">
        <v>225</v>
      </c>
      <c r="C157" s="47" t="n">
        <v>36</v>
      </c>
      <c r="D157" s="0" t="s">
        <v>11</v>
      </c>
      <c r="E157" s="33" t="n">
        <v>84</v>
      </c>
      <c r="F157" s="34" t="s">
        <v>226</v>
      </c>
    </row>
    <row r="158" customFormat="false" ht="12.75" hidden="false" customHeight="false" outlineLevel="0" collapsed="false">
      <c r="A158" s="31" t="n">
        <v>150</v>
      </c>
      <c r="B158" s="48" t="s">
        <v>226</v>
      </c>
      <c r="C158" s="47" t="n">
        <v>36</v>
      </c>
      <c r="D158" s="0" t="s">
        <v>11</v>
      </c>
      <c r="E158" s="33" t="n">
        <v>84</v>
      </c>
      <c r="F158" s="34" t="s">
        <v>226</v>
      </c>
    </row>
    <row r="159" customFormat="false" ht="12.75" hidden="false" customHeight="false" outlineLevel="0" collapsed="false">
      <c r="A159" s="31" t="n">
        <v>151</v>
      </c>
      <c r="B159" s="48" t="s">
        <v>227</v>
      </c>
      <c r="C159" s="47" t="n">
        <v>36</v>
      </c>
      <c r="D159" s="0" t="s">
        <v>11</v>
      </c>
      <c r="E159" s="33" t="n">
        <v>84</v>
      </c>
      <c r="F159" s="34" t="s">
        <v>226</v>
      </c>
    </row>
    <row r="160" customFormat="false" ht="12.75" hidden="false" customHeight="false" outlineLevel="0" collapsed="false">
      <c r="A160" s="31" t="n">
        <v>152</v>
      </c>
      <c r="B160" s="48" t="s">
        <v>228</v>
      </c>
      <c r="C160" s="47" t="n">
        <v>36</v>
      </c>
      <c r="D160" s="0" t="s">
        <v>11</v>
      </c>
      <c r="E160" s="33" t="n">
        <v>38</v>
      </c>
      <c r="F160" s="34" t="s">
        <v>229</v>
      </c>
    </row>
    <row r="161" customFormat="false" ht="12.75" hidden="false" customHeight="false" outlineLevel="0" collapsed="false">
      <c r="A161" s="31" t="n">
        <v>153</v>
      </c>
      <c r="B161" s="48" t="s">
        <v>229</v>
      </c>
      <c r="C161" s="47" t="n">
        <v>36</v>
      </c>
      <c r="D161" s="0" t="s">
        <v>11</v>
      </c>
      <c r="E161" s="33" t="n">
        <v>38</v>
      </c>
      <c r="F161" s="34" t="s">
        <v>229</v>
      </c>
    </row>
    <row r="162" customFormat="false" ht="12.75" hidden="false" customHeight="false" outlineLevel="0" collapsed="false">
      <c r="A162" s="31" t="n">
        <v>154</v>
      </c>
      <c r="B162" s="48" t="s">
        <v>230</v>
      </c>
      <c r="C162" s="47" t="n">
        <v>36</v>
      </c>
      <c r="D162" s="0" t="s">
        <v>11</v>
      </c>
      <c r="E162" s="33" t="n">
        <v>38</v>
      </c>
      <c r="F162" s="34" t="s">
        <v>229</v>
      </c>
    </row>
    <row r="163" customFormat="false" ht="12.75" hidden="false" customHeight="false" outlineLevel="0" collapsed="false">
      <c r="A163" s="31" t="n">
        <v>155</v>
      </c>
      <c r="B163" s="48" t="s">
        <v>231</v>
      </c>
      <c r="C163" s="47" t="n">
        <v>36</v>
      </c>
      <c r="D163" s="0" t="s">
        <v>11</v>
      </c>
      <c r="E163" s="33" t="n">
        <v>94</v>
      </c>
      <c r="F163" s="34" t="s">
        <v>231</v>
      </c>
    </row>
    <row r="164" customFormat="false" ht="12.75" hidden="false" customHeight="false" outlineLevel="0" collapsed="false">
      <c r="A164" s="31" t="n">
        <v>156</v>
      </c>
      <c r="B164" s="48" t="s">
        <v>232</v>
      </c>
      <c r="C164" s="47" t="n">
        <v>36</v>
      </c>
      <c r="D164" s="0" t="s">
        <v>11</v>
      </c>
      <c r="E164" s="33" t="n">
        <v>94</v>
      </c>
      <c r="F164" s="34" t="s">
        <v>231</v>
      </c>
    </row>
    <row r="165" customFormat="false" ht="12.75" hidden="false" customHeight="false" outlineLevel="0" collapsed="false">
      <c r="A165" s="31" t="n">
        <v>157</v>
      </c>
      <c r="B165" s="48" t="s">
        <v>233</v>
      </c>
      <c r="C165" s="47" t="n">
        <v>36</v>
      </c>
      <c r="D165" s="0" t="s">
        <v>11</v>
      </c>
      <c r="E165" s="33" t="n">
        <v>91</v>
      </c>
      <c r="F165" s="34" t="s">
        <v>234</v>
      </c>
    </row>
    <row r="166" customFormat="false" ht="12.75" hidden="false" customHeight="false" outlineLevel="0" collapsed="false">
      <c r="A166" s="31" t="n">
        <v>158</v>
      </c>
      <c r="B166" s="48" t="s">
        <v>235</v>
      </c>
      <c r="C166" s="47" t="n">
        <v>36</v>
      </c>
      <c r="D166" s="0" t="s">
        <v>11</v>
      </c>
      <c r="E166" s="33" t="n">
        <v>91</v>
      </c>
      <c r="F166" s="34" t="s">
        <v>234</v>
      </c>
    </row>
    <row r="167" customFormat="false" ht="12.75" hidden="false" customHeight="false" outlineLevel="0" collapsed="false">
      <c r="A167" s="31" t="n">
        <v>159</v>
      </c>
      <c r="B167" s="48" t="s">
        <v>234</v>
      </c>
      <c r="C167" s="47" t="n">
        <v>36</v>
      </c>
      <c r="D167" s="0" t="s">
        <v>11</v>
      </c>
      <c r="E167" s="33" t="n">
        <v>91</v>
      </c>
      <c r="F167" s="34" t="s">
        <v>234</v>
      </c>
    </row>
    <row r="168" customFormat="false" ht="12.75" hidden="false" customHeight="false" outlineLevel="0" collapsed="false">
      <c r="A168" s="31" t="n">
        <v>160</v>
      </c>
      <c r="B168" s="48" t="s">
        <v>236</v>
      </c>
      <c r="C168" s="47" t="n">
        <v>36</v>
      </c>
      <c r="D168" s="0" t="s">
        <v>11</v>
      </c>
      <c r="E168" s="33" t="n">
        <v>88</v>
      </c>
      <c r="F168" s="34" t="s">
        <v>237</v>
      </c>
    </row>
    <row r="169" customFormat="false" ht="12.75" hidden="false" customHeight="false" outlineLevel="0" collapsed="false">
      <c r="A169" s="31" t="n">
        <v>161</v>
      </c>
      <c r="B169" s="48" t="s">
        <v>237</v>
      </c>
      <c r="C169" s="47" t="n">
        <v>36</v>
      </c>
      <c r="D169" s="0" t="s">
        <v>11</v>
      </c>
      <c r="E169" s="33" t="n">
        <v>88</v>
      </c>
      <c r="F169" s="34" t="s">
        <v>237</v>
      </c>
    </row>
    <row r="170" customFormat="false" ht="12.75" hidden="false" customHeight="false" outlineLevel="0" collapsed="false">
      <c r="A170" s="31" t="n">
        <v>162</v>
      </c>
      <c r="B170" s="48" t="s">
        <v>238</v>
      </c>
      <c r="C170" s="47" t="n">
        <v>36</v>
      </c>
      <c r="D170" s="0" t="s">
        <v>11</v>
      </c>
      <c r="E170" s="33" t="n">
        <v>88</v>
      </c>
      <c r="F170" s="34" t="s">
        <v>237</v>
      </c>
    </row>
    <row r="171" customFormat="false" ht="12.75" hidden="false" customHeight="false" outlineLevel="0" collapsed="false">
      <c r="A171" s="31" t="n">
        <v>163</v>
      </c>
      <c r="B171" s="48" t="s">
        <v>239</v>
      </c>
      <c r="C171" s="47" t="n">
        <v>36</v>
      </c>
      <c r="D171" s="0" t="s">
        <v>11</v>
      </c>
      <c r="E171" s="33" t="n">
        <v>82</v>
      </c>
      <c r="F171" s="34" t="s">
        <v>240</v>
      </c>
    </row>
    <row r="172" customFormat="false" ht="12.75" hidden="false" customHeight="false" outlineLevel="0" collapsed="false">
      <c r="A172" s="31" t="n">
        <v>164</v>
      </c>
      <c r="B172" s="48" t="s">
        <v>240</v>
      </c>
      <c r="C172" s="47" t="n">
        <v>36</v>
      </c>
      <c r="D172" s="0" t="s">
        <v>11</v>
      </c>
      <c r="E172" s="33" t="n">
        <v>82</v>
      </c>
      <c r="F172" s="34" t="s">
        <v>240</v>
      </c>
    </row>
    <row r="173" customFormat="false" ht="12.75" hidden="false" customHeight="false" outlineLevel="0" collapsed="false">
      <c r="A173" s="31" t="n">
        <v>165</v>
      </c>
      <c r="B173" s="48" t="s">
        <v>241</v>
      </c>
      <c r="C173" s="47" t="n">
        <v>36</v>
      </c>
      <c r="D173" s="0" t="s">
        <v>11</v>
      </c>
      <c r="E173" s="33" t="n">
        <v>82</v>
      </c>
      <c r="F173" s="34" t="s">
        <v>240</v>
      </c>
    </row>
    <row r="174" customFormat="false" ht="12.75" hidden="false" customHeight="false" outlineLevel="0" collapsed="false">
      <c r="A174" s="31" t="n">
        <v>166</v>
      </c>
      <c r="B174" s="48" t="s">
        <v>242</v>
      </c>
      <c r="C174" s="47" t="n">
        <v>36</v>
      </c>
      <c r="D174" s="0" t="s">
        <v>11</v>
      </c>
      <c r="E174" s="33" t="n">
        <v>82</v>
      </c>
      <c r="F174" s="34" t="s">
        <v>240</v>
      </c>
    </row>
    <row r="175" customFormat="false" ht="12.75" hidden="false" customHeight="false" outlineLevel="0" collapsed="false">
      <c r="A175" s="31" t="n">
        <v>167</v>
      </c>
      <c r="B175" s="48" t="s">
        <v>243</v>
      </c>
      <c r="C175" s="47" t="n">
        <v>36</v>
      </c>
      <c r="D175" s="0" t="s">
        <v>11</v>
      </c>
      <c r="E175" s="33" t="n">
        <v>60</v>
      </c>
      <c r="F175" s="34" t="s">
        <v>243</v>
      </c>
    </row>
    <row r="176" customFormat="false" ht="12.75" hidden="false" customHeight="false" outlineLevel="0" collapsed="false">
      <c r="A176" s="31" t="n">
        <v>168</v>
      </c>
      <c r="B176" s="48" t="s">
        <v>244</v>
      </c>
      <c r="C176" s="47" t="n">
        <v>36</v>
      </c>
      <c r="D176" s="0" t="s">
        <v>11</v>
      </c>
      <c r="E176" s="33" t="n">
        <v>60</v>
      </c>
      <c r="F176" s="34" t="s">
        <v>243</v>
      </c>
    </row>
    <row r="177" customFormat="false" ht="12.75" hidden="false" customHeight="false" outlineLevel="0" collapsed="false">
      <c r="A177" s="31" t="n">
        <v>169</v>
      </c>
      <c r="B177" s="48" t="s">
        <v>245</v>
      </c>
      <c r="C177" s="47" t="n">
        <v>36</v>
      </c>
      <c r="D177" s="0" t="s">
        <v>11</v>
      </c>
      <c r="E177" s="33" t="n">
        <v>60</v>
      </c>
      <c r="F177" s="34" t="s">
        <v>243</v>
      </c>
    </row>
    <row r="178" customFormat="false" ht="12.75" hidden="false" customHeight="false" outlineLevel="0" collapsed="false">
      <c r="A178" s="31" t="n">
        <v>170</v>
      </c>
      <c r="B178" s="48" t="s">
        <v>246</v>
      </c>
      <c r="C178" s="47" t="n">
        <v>36</v>
      </c>
      <c r="D178" s="0" t="s">
        <v>11</v>
      </c>
      <c r="E178" s="33" t="n">
        <v>18</v>
      </c>
      <c r="F178" s="34" t="s">
        <v>247</v>
      </c>
    </row>
    <row r="179" customFormat="false" ht="12.75" hidden="false" customHeight="false" outlineLevel="0" collapsed="false">
      <c r="A179" s="31" t="n">
        <v>171</v>
      </c>
      <c r="B179" s="48" t="s">
        <v>247</v>
      </c>
      <c r="C179" s="47" t="n">
        <v>36</v>
      </c>
      <c r="D179" s="0" t="s">
        <v>11</v>
      </c>
      <c r="E179" s="33" t="n">
        <v>18</v>
      </c>
      <c r="F179" s="34" t="s">
        <v>247</v>
      </c>
    </row>
    <row r="180" customFormat="false" ht="12.75" hidden="false" customHeight="false" outlineLevel="0" collapsed="false">
      <c r="A180" s="31" t="n">
        <v>172</v>
      </c>
      <c r="B180" s="48" t="s">
        <v>248</v>
      </c>
      <c r="C180" s="47" t="n">
        <v>36</v>
      </c>
      <c r="D180" s="0" t="s">
        <v>11</v>
      </c>
      <c r="E180" s="33" t="n">
        <v>18</v>
      </c>
      <c r="F180" s="34" t="s">
        <v>247</v>
      </c>
    </row>
    <row r="181" customFormat="false" ht="12.75" hidden="false" customHeight="false" outlineLevel="0" collapsed="false">
      <c r="A181" s="31" t="n">
        <v>173</v>
      </c>
      <c r="B181" s="48" t="s">
        <v>249</v>
      </c>
      <c r="C181" s="47" t="n">
        <v>36</v>
      </c>
      <c r="D181" s="0" t="s">
        <v>11</v>
      </c>
      <c r="E181" s="33" t="n">
        <v>18</v>
      </c>
      <c r="F181" s="34" t="s">
        <v>247</v>
      </c>
    </row>
    <row r="182" customFormat="false" ht="12.75" hidden="false" customHeight="false" outlineLevel="0" collapsed="false">
      <c r="A182" s="31" t="n">
        <v>174</v>
      </c>
      <c r="B182" s="48" t="s">
        <v>250</v>
      </c>
      <c r="C182" s="47" t="n">
        <v>36</v>
      </c>
      <c r="D182" s="0" t="s">
        <v>11</v>
      </c>
      <c r="E182" s="33" t="n">
        <v>28</v>
      </c>
      <c r="F182" s="34" t="s">
        <v>251</v>
      </c>
    </row>
    <row r="183" customFormat="false" ht="12.75" hidden="false" customHeight="false" outlineLevel="0" collapsed="false">
      <c r="A183" s="31" t="n">
        <v>175</v>
      </c>
      <c r="B183" s="48" t="s">
        <v>251</v>
      </c>
      <c r="C183" s="47" t="n">
        <v>36</v>
      </c>
      <c r="D183" s="0" t="s">
        <v>11</v>
      </c>
      <c r="E183" s="33" t="n">
        <v>28</v>
      </c>
      <c r="F183" s="34" t="s">
        <v>251</v>
      </c>
    </row>
    <row r="184" customFormat="false" ht="12.75" hidden="false" customHeight="false" outlineLevel="0" collapsed="false">
      <c r="A184" s="31" t="n">
        <v>176</v>
      </c>
      <c r="B184" s="48" t="s">
        <v>252</v>
      </c>
      <c r="C184" s="47" t="n">
        <v>36</v>
      </c>
      <c r="D184" s="0" t="s">
        <v>11</v>
      </c>
      <c r="E184" s="33" t="n">
        <v>28</v>
      </c>
      <c r="F184" s="34" t="s">
        <v>251</v>
      </c>
    </row>
    <row r="185" customFormat="false" ht="12.75" hidden="false" customHeight="false" outlineLevel="0" collapsed="false">
      <c r="A185" s="31" t="n">
        <v>177</v>
      </c>
      <c r="B185" s="48" t="s">
        <v>253</v>
      </c>
      <c r="C185" s="47" t="n">
        <v>36</v>
      </c>
      <c r="D185" s="0" t="s">
        <v>11</v>
      </c>
      <c r="E185" s="33" t="n">
        <v>65</v>
      </c>
      <c r="F185" s="34" t="s">
        <v>253</v>
      </c>
    </row>
    <row r="186" customFormat="false" ht="12.75" hidden="false" customHeight="false" outlineLevel="0" collapsed="false">
      <c r="A186" s="31" t="n">
        <v>178</v>
      </c>
      <c r="B186" s="48" t="s">
        <v>254</v>
      </c>
      <c r="C186" s="47" t="n">
        <v>36</v>
      </c>
      <c r="D186" s="0" t="s">
        <v>11</v>
      </c>
      <c r="E186" s="33" t="n">
        <v>65</v>
      </c>
      <c r="F186" s="34" t="s">
        <v>253</v>
      </c>
    </row>
    <row r="187" customFormat="false" ht="12.75" hidden="false" customHeight="false" outlineLevel="0" collapsed="false">
      <c r="A187" s="31" t="n">
        <v>179</v>
      </c>
      <c r="B187" s="48" t="s">
        <v>255</v>
      </c>
      <c r="C187" s="47" t="n">
        <v>36</v>
      </c>
      <c r="D187" s="0" t="s">
        <v>11</v>
      </c>
      <c r="E187" s="33" t="n">
        <v>89</v>
      </c>
      <c r="F187" s="34" t="s">
        <v>256</v>
      </c>
    </row>
    <row r="188" customFormat="false" ht="12.75" hidden="false" customHeight="false" outlineLevel="0" collapsed="false">
      <c r="A188" s="31" t="n">
        <v>180</v>
      </c>
      <c r="B188" s="48" t="s">
        <v>256</v>
      </c>
      <c r="C188" s="47" t="n">
        <v>36</v>
      </c>
      <c r="D188" s="0" t="s">
        <v>11</v>
      </c>
      <c r="E188" s="33" t="n">
        <v>89</v>
      </c>
      <c r="F188" s="34" t="s">
        <v>256</v>
      </c>
    </row>
    <row r="189" customFormat="false" ht="12.75" hidden="false" customHeight="false" outlineLevel="0" collapsed="false">
      <c r="A189" s="31" t="n">
        <v>181</v>
      </c>
      <c r="B189" s="48" t="s">
        <v>257</v>
      </c>
      <c r="C189" s="47" t="n">
        <v>36</v>
      </c>
      <c r="D189" s="0" t="s">
        <v>11</v>
      </c>
      <c r="E189" s="33" t="n">
        <v>36</v>
      </c>
      <c r="F189" s="34" t="s">
        <v>258</v>
      </c>
    </row>
    <row r="190" customFormat="false" ht="12.75" hidden="false" customHeight="false" outlineLevel="0" collapsed="false">
      <c r="A190" s="31" t="n">
        <v>182</v>
      </c>
      <c r="B190" s="48" t="s">
        <v>258</v>
      </c>
      <c r="C190" s="47" t="n">
        <v>36</v>
      </c>
      <c r="D190" s="0" t="s">
        <v>11</v>
      </c>
      <c r="E190" s="33" t="n">
        <v>36</v>
      </c>
      <c r="F190" s="34" t="s">
        <v>258</v>
      </c>
    </row>
    <row r="191" customFormat="false" ht="12.75" hidden="false" customHeight="false" outlineLevel="0" collapsed="false">
      <c r="A191" s="31" t="n">
        <v>183</v>
      </c>
      <c r="B191" s="48" t="s">
        <v>259</v>
      </c>
      <c r="C191" s="47" t="n">
        <v>36</v>
      </c>
      <c r="D191" s="0" t="s">
        <v>11</v>
      </c>
      <c r="E191" s="33" t="n">
        <v>36</v>
      </c>
      <c r="F191" s="34" t="s">
        <v>258</v>
      </c>
    </row>
    <row r="192" customFormat="false" ht="12.75" hidden="false" customHeight="false" outlineLevel="0" collapsed="false">
      <c r="A192" s="31" t="n">
        <v>184</v>
      </c>
      <c r="B192" s="48" t="s">
        <v>260</v>
      </c>
      <c r="C192" s="47" t="n">
        <v>36</v>
      </c>
      <c r="D192" s="0" t="s">
        <v>11</v>
      </c>
      <c r="E192" s="33" t="n">
        <v>36</v>
      </c>
      <c r="F192" s="34" t="s">
        <v>258</v>
      </c>
    </row>
    <row r="193" customFormat="false" ht="12.75" hidden="false" customHeight="false" outlineLevel="0" collapsed="false">
      <c r="A193" s="31" t="n">
        <v>185</v>
      </c>
      <c r="B193" s="48" t="s">
        <v>261</v>
      </c>
      <c r="C193" s="47" t="n">
        <v>36</v>
      </c>
      <c r="D193" s="0" t="s">
        <v>11</v>
      </c>
      <c r="E193" s="33" t="n">
        <v>76</v>
      </c>
      <c r="F193" s="34" t="s">
        <v>262</v>
      </c>
    </row>
    <row r="194" customFormat="false" ht="12.75" hidden="false" customHeight="false" outlineLevel="0" collapsed="false">
      <c r="A194" s="31" t="n">
        <v>186</v>
      </c>
      <c r="B194" s="48" t="s">
        <v>263</v>
      </c>
      <c r="C194" s="47" t="n">
        <v>36</v>
      </c>
      <c r="D194" s="0" t="s">
        <v>11</v>
      </c>
      <c r="E194" s="33" t="n">
        <v>76</v>
      </c>
      <c r="F194" s="34" t="s">
        <v>262</v>
      </c>
    </row>
    <row r="195" customFormat="false" ht="12.75" hidden="false" customHeight="false" outlineLevel="0" collapsed="false">
      <c r="A195" s="31" t="n">
        <v>187</v>
      </c>
      <c r="B195" s="48" t="s">
        <v>264</v>
      </c>
      <c r="C195" s="47" t="n">
        <v>36</v>
      </c>
      <c r="D195" s="0" t="s">
        <v>11</v>
      </c>
      <c r="E195" s="33" t="n">
        <v>76</v>
      </c>
      <c r="F195" s="34" t="s">
        <v>262</v>
      </c>
    </row>
    <row r="196" customFormat="false" ht="12.75" hidden="false" customHeight="false" outlineLevel="0" collapsed="false">
      <c r="A196" s="31" t="n">
        <v>188</v>
      </c>
      <c r="B196" s="48" t="s">
        <v>265</v>
      </c>
      <c r="C196" s="47" t="n">
        <v>36</v>
      </c>
      <c r="D196" s="0" t="s">
        <v>11</v>
      </c>
      <c r="E196" s="33" t="n">
        <v>43</v>
      </c>
      <c r="F196" s="34" t="s">
        <v>265</v>
      </c>
    </row>
    <row r="197" customFormat="false" ht="12.75" hidden="false" customHeight="false" outlineLevel="0" collapsed="false">
      <c r="A197" s="31" t="n">
        <v>189</v>
      </c>
      <c r="B197" s="48" t="s">
        <v>266</v>
      </c>
      <c r="C197" s="47" t="n">
        <v>36</v>
      </c>
      <c r="D197" s="0" t="s">
        <v>11</v>
      </c>
      <c r="E197" s="33" t="n">
        <v>43</v>
      </c>
      <c r="F197" s="34" t="s">
        <v>265</v>
      </c>
    </row>
    <row r="198" customFormat="false" ht="12.75" hidden="false" customHeight="false" outlineLevel="0" collapsed="false">
      <c r="A198" s="31" t="n">
        <v>190</v>
      </c>
      <c r="B198" s="48" t="s">
        <v>267</v>
      </c>
      <c r="C198" s="47" t="n">
        <v>36</v>
      </c>
      <c r="D198" s="0" t="s">
        <v>11</v>
      </c>
      <c r="E198" s="33" t="n">
        <v>86</v>
      </c>
      <c r="F198" s="18" t="s">
        <v>267</v>
      </c>
    </row>
    <row r="199" customFormat="false" ht="12.75" hidden="false" customHeight="false" outlineLevel="0" collapsed="false">
      <c r="A199" s="31" t="n">
        <v>191</v>
      </c>
      <c r="B199" s="48" t="s">
        <v>268</v>
      </c>
      <c r="C199" s="47" t="n">
        <v>36</v>
      </c>
      <c r="D199" s="0" t="s">
        <v>11</v>
      </c>
      <c r="E199" s="33" t="n">
        <v>86</v>
      </c>
      <c r="F199" s="18" t="s">
        <v>267</v>
      </c>
    </row>
    <row r="200" customFormat="false" ht="12.75" hidden="false" customHeight="false" outlineLevel="0" collapsed="false">
      <c r="A200" s="31" t="n">
        <v>192</v>
      </c>
      <c r="B200" s="48" t="s">
        <v>269</v>
      </c>
      <c r="C200" s="47" t="n">
        <v>36</v>
      </c>
      <c r="D200" s="0" t="s">
        <v>11</v>
      </c>
      <c r="E200" s="33" t="n">
        <v>47</v>
      </c>
      <c r="F200" s="34" t="s">
        <v>269</v>
      </c>
    </row>
    <row r="201" customFormat="false" ht="12.75" hidden="false" customHeight="false" outlineLevel="0" collapsed="false">
      <c r="A201" s="31" t="n">
        <v>193</v>
      </c>
      <c r="B201" s="48" t="s">
        <v>270</v>
      </c>
      <c r="C201" s="47" t="n">
        <v>36</v>
      </c>
      <c r="D201" s="0" t="s">
        <v>11</v>
      </c>
      <c r="E201" s="33" t="n">
        <v>47</v>
      </c>
      <c r="F201" s="34" t="s">
        <v>269</v>
      </c>
    </row>
    <row r="202" customFormat="false" ht="12.75" hidden="false" customHeight="false" outlineLevel="0" collapsed="false">
      <c r="A202" s="31" t="n">
        <v>194</v>
      </c>
      <c r="B202" s="48" t="s">
        <v>271</v>
      </c>
      <c r="C202" s="47" t="n">
        <v>36</v>
      </c>
      <c r="D202" s="0" t="s">
        <v>11</v>
      </c>
      <c r="E202" s="33" t="n">
        <v>35</v>
      </c>
      <c r="F202" s="34" t="s">
        <v>272</v>
      </c>
    </row>
    <row r="203" customFormat="false" ht="12.75" hidden="false" customHeight="false" outlineLevel="0" collapsed="false">
      <c r="A203" s="31" t="n">
        <v>195</v>
      </c>
      <c r="B203" s="48" t="s">
        <v>272</v>
      </c>
      <c r="C203" s="47" t="n">
        <v>36</v>
      </c>
      <c r="D203" s="0" t="s">
        <v>11</v>
      </c>
      <c r="E203" s="33" t="n">
        <v>35</v>
      </c>
      <c r="F203" s="34" t="s">
        <v>272</v>
      </c>
    </row>
    <row r="204" customFormat="false" ht="12.75" hidden="false" customHeight="false" outlineLevel="0" collapsed="false">
      <c r="A204" s="31" t="n">
        <v>196</v>
      </c>
      <c r="B204" s="48" t="s">
        <v>273</v>
      </c>
      <c r="C204" s="47" t="n">
        <v>36</v>
      </c>
      <c r="D204" s="0" t="s">
        <v>11</v>
      </c>
      <c r="E204" s="33" t="n">
        <v>35</v>
      </c>
      <c r="F204" s="34" t="s">
        <v>272</v>
      </c>
    </row>
    <row r="205" customFormat="false" ht="12.75" hidden="false" customHeight="false" outlineLevel="0" collapsed="false">
      <c r="A205" s="31" t="n">
        <v>197</v>
      </c>
      <c r="B205" s="48" t="s">
        <v>274</v>
      </c>
      <c r="C205" s="47" t="n">
        <v>36</v>
      </c>
      <c r="D205" s="0" t="s">
        <v>11</v>
      </c>
      <c r="E205" s="33" t="n">
        <v>20</v>
      </c>
      <c r="F205" s="34" t="s">
        <v>275</v>
      </c>
    </row>
    <row r="206" customFormat="false" ht="12.75" hidden="false" customHeight="false" outlineLevel="0" collapsed="false">
      <c r="A206" s="31" t="n">
        <v>198</v>
      </c>
      <c r="B206" s="48" t="s">
        <v>276</v>
      </c>
      <c r="C206" s="47" t="n">
        <v>36</v>
      </c>
      <c r="D206" s="0" t="s">
        <v>11</v>
      </c>
      <c r="E206" s="33" t="n">
        <v>20</v>
      </c>
      <c r="F206" s="34" t="s">
        <v>275</v>
      </c>
    </row>
    <row r="207" customFormat="false" ht="12.75" hidden="false" customHeight="false" outlineLevel="0" collapsed="false">
      <c r="A207" s="31" t="n">
        <v>199</v>
      </c>
      <c r="B207" s="48" t="s">
        <v>277</v>
      </c>
      <c r="C207" s="47" t="n">
        <v>36</v>
      </c>
      <c r="D207" s="0" t="s">
        <v>11</v>
      </c>
      <c r="E207" s="33" t="n">
        <v>87</v>
      </c>
      <c r="F207" s="34" t="s">
        <v>278</v>
      </c>
    </row>
    <row r="208" customFormat="false" ht="12.75" hidden="false" customHeight="false" outlineLevel="0" collapsed="false">
      <c r="A208" s="31" t="n">
        <v>200</v>
      </c>
      <c r="B208" s="48" t="s">
        <v>278</v>
      </c>
      <c r="C208" s="47" t="n">
        <v>36</v>
      </c>
      <c r="D208" s="0" t="s">
        <v>11</v>
      </c>
      <c r="E208" s="33" t="n">
        <v>87</v>
      </c>
      <c r="F208" s="34" t="s">
        <v>278</v>
      </c>
    </row>
    <row r="209" customFormat="false" ht="12.75" hidden="false" customHeight="false" outlineLevel="0" collapsed="false">
      <c r="A209" s="31" t="n">
        <v>201</v>
      </c>
      <c r="B209" s="48" t="s">
        <v>279</v>
      </c>
      <c r="C209" s="47" t="n">
        <v>36</v>
      </c>
      <c r="D209" s="0" t="s">
        <v>11</v>
      </c>
      <c r="E209" s="33" t="n">
        <v>4</v>
      </c>
      <c r="F209" s="34" t="s">
        <v>280</v>
      </c>
    </row>
    <row r="210" customFormat="false" ht="12.75" hidden="false" customHeight="false" outlineLevel="0" collapsed="false">
      <c r="A210" s="31" t="n">
        <v>202</v>
      </c>
      <c r="B210" s="48" t="s">
        <v>280</v>
      </c>
      <c r="C210" s="47" t="n">
        <v>36</v>
      </c>
      <c r="D210" s="0" t="s">
        <v>11</v>
      </c>
      <c r="E210" s="33" t="n">
        <v>4</v>
      </c>
      <c r="F210" s="34" t="s">
        <v>280</v>
      </c>
    </row>
    <row r="211" customFormat="false" ht="12.75" hidden="false" customHeight="false" outlineLevel="0" collapsed="false">
      <c r="A211" s="31" t="n">
        <v>203</v>
      </c>
      <c r="B211" s="48" t="s">
        <v>281</v>
      </c>
      <c r="C211" s="47" t="n">
        <v>36</v>
      </c>
      <c r="D211" s="0" t="s">
        <v>11</v>
      </c>
      <c r="E211" s="33" t="n">
        <v>93</v>
      </c>
      <c r="F211" s="34" t="s">
        <v>281</v>
      </c>
    </row>
    <row r="212" customFormat="false" ht="12.75" hidden="false" customHeight="false" outlineLevel="0" collapsed="false">
      <c r="A212" s="31" t="n">
        <v>204</v>
      </c>
      <c r="B212" s="48" t="s">
        <v>282</v>
      </c>
      <c r="C212" s="47" t="n">
        <v>36</v>
      </c>
      <c r="D212" s="0" t="s">
        <v>11</v>
      </c>
      <c r="E212" s="33" t="n">
        <v>93</v>
      </c>
      <c r="F212" s="34" t="s">
        <v>281</v>
      </c>
    </row>
    <row r="213" customFormat="false" ht="12.75" hidden="false" customHeight="false" outlineLevel="0" collapsed="false">
      <c r="A213" s="31" t="n">
        <v>205</v>
      </c>
      <c r="B213" s="48" t="s">
        <v>283</v>
      </c>
      <c r="C213" s="47" t="n">
        <v>36</v>
      </c>
      <c r="D213" s="0" t="s">
        <v>11</v>
      </c>
      <c r="E213" s="33" t="n">
        <v>5</v>
      </c>
      <c r="F213" s="34" t="s">
        <v>284</v>
      </c>
    </row>
    <row r="214" customFormat="false" ht="12.75" hidden="false" customHeight="false" outlineLevel="0" collapsed="false">
      <c r="A214" s="31" t="n">
        <v>206</v>
      </c>
      <c r="B214" s="48" t="s">
        <v>284</v>
      </c>
      <c r="C214" s="47" t="n">
        <v>36</v>
      </c>
      <c r="D214" s="0" t="s">
        <v>11</v>
      </c>
      <c r="E214" s="33" t="n">
        <v>5</v>
      </c>
      <c r="F214" s="34" t="s">
        <v>284</v>
      </c>
    </row>
    <row r="215" customFormat="false" ht="12.75" hidden="false" customHeight="false" outlineLevel="0" collapsed="false">
      <c r="A215" s="31" t="n">
        <v>207</v>
      </c>
      <c r="B215" s="48" t="s">
        <v>285</v>
      </c>
      <c r="C215" s="47" t="n">
        <v>36</v>
      </c>
      <c r="D215" s="0" t="s">
        <v>11</v>
      </c>
      <c r="E215" s="33" t="n">
        <v>24</v>
      </c>
      <c r="F215" s="34" t="s">
        <v>285</v>
      </c>
    </row>
    <row r="216" customFormat="false" ht="12.75" hidden="false" customHeight="false" outlineLevel="0" collapsed="false">
      <c r="A216" s="31" t="n">
        <v>208</v>
      </c>
      <c r="B216" s="48" t="s">
        <v>286</v>
      </c>
      <c r="C216" s="47" t="n">
        <v>36</v>
      </c>
      <c r="D216" s="0" t="s">
        <v>11</v>
      </c>
      <c r="E216" s="33" t="n">
        <v>24</v>
      </c>
      <c r="F216" s="34" t="s">
        <v>285</v>
      </c>
    </row>
    <row r="217" customFormat="false" ht="12.75" hidden="false" customHeight="false" outlineLevel="0" collapsed="false">
      <c r="A217" s="31" t="n">
        <v>209</v>
      </c>
      <c r="B217" s="48" t="s">
        <v>287</v>
      </c>
      <c r="C217" s="47" t="n">
        <v>36</v>
      </c>
      <c r="D217" s="0" t="s">
        <v>11</v>
      </c>
      <c r="E217" s="33" t="n">
        <v>24</v>
      </c>
      <c r="F217" s="34" t="s">
        <v>285</v>
      </c>
    </row>
    <row r="218" customFormat="false" ht="12.75" hidden="false" customHeight="false" outlineLevel="0" collapsed="false">
      <c r="A218" s="31" t="n">
        <v>210</v>
      </c>
      <c r="B218" s="48" t="s">
        <v>288</v>
      </c>
      <c r="C218" s="47" t="n">
        <v>36</v>
      </c>
      <c r="D218" s="0" t="s">
        <v>11</v>
      </c>
      <c r="E218" s="33" t="n">
        <v>58</v>
      </c>
      <c r="F218" s="34" t="s">
        <v>289</v>
      </c>
    </row>
    <row r="219" customFormat="false" ht="12.75" hidden="false" customHeight="false" outlineLevel="0" collapsed="false">
      <c r="A219" s="31" t="n">
        <v>211</v>
      </c>
      <c r="B219" s="48" t="s">
        <v>290</v>
      </c>
      <c r="C219" s="47" t="n">
        <v>36</v>
      </c>
      <c r="D219" s="0" t="s">
        <v>11</v>
      </c>
      <c r="E219" s="33" t="n">
        <v>58</v>
      </c>
      <c r="F219" s="34" t="s">
        <v>289</v>
      </c>
    </row>
    <row r="220" customFormat="false" ht="12.75" hidden="false" customHeight="false" outlineLevel="0" collapsed="false">
      <c r="A220" s="31" t="n">
        <v>212</v>
      </c>
      <c r="B220" s="48" t="s">
        <v>289</v>
      </c>
      <c r="C220" s="47" t="n">
        <v>36</v>
      </c>
      <c r="D220" s="0" t="s">
        <v>11</v>
      </c>
      <c r="E220" s="33" t="n">
        <v>58</v>
      </c>
      <c r="F220" s="34" t="s">
        <v>289</v>
      </c>
    </row>
    <row r="221" customFormat="false" ht="12.75" hidden="false" customHeight="false" outlineLevel="0" collapsed="false">
      <c r="A221" s="31" t="n">
        <v>213</v>
      </c>
      <c r="B221" s="48" t="s">
        <v>291</v>
      </c>
      <c r="C221" s="47" t="n">
        <v>36</v>
      </c>
      <c r="D221" s="0" t="s">
        <v>11</v>
      </c>
      <c r="E221" s="33" t="n">
        <v>46</v>
      </c>
      <c r="F221" s="18" t="s">
        <v>292</v>
      </c>
    </row>
    <row r="222" customFormat="false" ht="12.75" hidden="false" customHeight="false" outlineLevel="0" collapsed="false">
      <c r="A222" s="31" t="n">
        <v>214</v>
      </c>
      <c r="B222" s="48" t="s">
        <v>292</v>
      </c>
      <c r="C222" s="47" t="n">
        <v>36</v>
      </c>
      <c r="D222" s="0" t="s">
        <v>11</v>
      </c>
      <c r="E222" s="33" t="n">
        <v>46</v>
      </c>
      <c r="F222" s="18" t="s">
        <v>292</v>
      </c>
    </row>
    <row r="223" customFormat="false" ht="12.75" hidden="false" customHeight="false" outlineLevel="0" collapsed="false">
      <c r="A223" s="31" t="n">
        <v>215</v>
      </c>
      <c r="B223" s="48" t="s">
        <v>293</v>
      </c>
      <c r="C223" s="47" t="n">
        <v>36</v>
      </c>
      <c r="D223" s="0" t="s">
        <v>11</v>
      </c>
      <c r="E223" s="33" t="n">
        <v>31</v>
      </c>
      <c r="F223" s="34" t="s">
        <v>293</v>
      </c>
    </row>
    <row r="224" customFormat="false" ht="12.75" hidden="false" customHeight="false" outlineLevel="0" collapsed="false">
      <c r="A224" s="31" t="n">
        <v>216</v>
      </c>
      <c r="B224" s="48" t="s">
        <v>294</v>
      </c>
      <c r="C224" s="47" t="n">
        <v>36</v>
      </c>
      <c r="D224" s="0" t="s">
        <v>11</v>
      </c>
      <c r="E224" s="33" t="n">
        <v>31</v>
      </c>
      <c r="F224" s="34" t="s">
        <v>293</v>
      </c>
    </row>
    <row r="225" customFormat="false" ht="12.75" hidden="false" customHeight="false" outlineLevel="0" collapsed="false">
      <c r="A225" s="31" t="n">
        <v>217</v>
      </c>
      <c r="B225" s="48" t="s">
        <v>295</v>
      </c>
      <c r="C225" s="47" t="n">
        <v>36</v>
      </c>
      <c r="D225" s="0" t="s">
        <v>11</v>
      </c>
      <c r="E225" s="33" t="n">
        <v>25</v>
      </c>
      <c r="F225" s="34" t="s">
        <v>295</v>
      </c>
    </row>
    <row r="226" customFormat="false" ht="12.75" hidden="false" customHeight="false" outlineLevel="0" collapsed="false">
      <c r="A226" s="31" t="n">
        <v>218</v>
      </c>
      <c r="B226" s="48" t="s">
        <v>296</v>
      </c>
      <c r="C226" s="47" t="n">
        <v>36</v>
      </c>
      <c r="D226" s="0" t="s">
        <v>11</v>
      </c>
      <c r="E226" s="33" t="n">
        <v>32</v>
      </c>
      <c r="F226" s="34" t="s">
        <v>297</v>
      </c>
    </row>
    <row r="227" customFormat="false" ht="12.75" hidden="false" customHeight="false" outlineLevel="0" collapsed="false">
      <c r="A227" s="31" t="n">
        <v>219</v>
      </c>
      <c r="B227" s="48" t="s">
        <v>297</v>
      </c>
      <c r="C227" s="47" t="n">
        <v>36</v>
      </c>
      <c r="D227" s="0" t="s">
        <v>11</v>
      </c>
      <c r="E227" s="33" t="n">
        <v>32</v>
      </c>
      <c r="F227" s="34" t="s">
        <v>297</v>
      </c>
    </row>
    <row r="228" customFormat="false" ht="12.75" hidden="false" customHeight="false" outlineLevel="0" collapsed="false">
      <c r="A228" s="31" t="n">
        <v>220</v>
      </c>
      <c r="B228" s="48" t="s">
        <v>298</v>
      </c>
      <c r="C228" s="47" t="n">
        <v>36</v>
      </c>
      <c r="D228" s="0" t="s">
        <v>11</v>
      </c>
      <c r="E228" s="33" t="n">
        <v>77</v>
      </c>
      <c r="F228" s="34" t="s">
        <v>299</v>
      </c>
    </row>
    <row r="229" customFormat="false" ht="12.75" hidden="false" customHeight="false" outlineLevel="0" collapsed="false">
      <c r="A229" s="31" t="n">
        <v>221</v>
      </c>
      <c r="B229" s="48" t="s">
        <v>300</v>
      </c>
      <c r="C229" s="47" t="n">
        <v>36</v>
      </c>
      <c r="D229" s="0" t="s">
        <v>11</v>
      </c>
      <c r="E229" s="33" t="n">
        <v>77</v>
      </c>
      <c r="F229" s="34" t="s">
        <v>299</v>
      </c>
    </row>
    <row r="230" customFormat="false" ht="12.75" hidden="false" customHeight="false" outlineLevel="0" collapsed="false">
      <c r="A230" s="31" t="n">
        <v>222</v>
      </c>
      <c r="B230" s="48" t="s">
        <v>301</v>
      </c>
      <c r="C230" s="47" t="n">
        <v>36</v>
      </c>
      <c r="D230" s="0" t="s">
        <v>11</v>
      </c>
      <c r="E230" s="33" t="n">
        <v>33</v>
      </c>
      <c r="F230" s="34" t="s">
        <v>301</v>
      </c>
    </row>
    <row r="231" customFormat="false" ht="12.75" hidden="false" customHeight="false" outlineLevel="0" collapsed="false">
      <c r="A231" s="31" t="n">
        <v>223</v>
      </c>
      <c r="B231" s="48" t="s">
        <v>302</v>
      </c>
      <c r="C231" s="47" t="n">
        <v>36</v>
      </c>
      <c r="D231" s="0" t="s">
        <v>11</v>
      </c>
      <c r="E231" s="33" t="n">
        <v>33</v>
      </c>
      <c r="F231" s="34" t="s">
        <v>301</v>
      </c>
    </row>
    <row r="232" customFormat="false" ht="12.75" hidden="false" customHeight="false" outlineLevel="0" collapsed="false">
      <c r="A232" s="31" t="n">
        <v>224</v>
      </c>
      <c r="B232" s="48" t="s">
        <v>303</v>
      </c>
      <c r="C232" s="47" t="n">
        <v>36</v>
      </c>
      <c r="D232" s="0" t="s">
        <v>11</v>
      </c>
      <c r="E232" s="33" t="n">
        <v>33</v>
      </c>
      <c r="F232" s="34" t="s">
        <v>301</v>
      </c>
    </row>
    <row r="233" customFormat="false" ht="12.75" hidden="false" customHeight="false" outlineLevel="0" collapsed="false">
      <c r="A233" s="31" t="n">
        <v>225</v>
      </c>
      <c r="B233" s="48" t="s">
        <v>304</v>
      </c>
      <c r="C233" s="47" t="n">
        <v>36</v>
      </c>
      <c r="D233" s="0" t="s">
        <v>11</v>
      </c>
      <c r="E233" s="33" t="n">
        <v>33</v>
      </c>
      <c r="F233" s="34" t="s">
        <v>301</v>
      </c>
    </row>
    <row r="234" customFormat="false" ht="12.75" hidden="false" customHeight="false" outlineLevel="0" collapsed="false">
      <c r="A234" s="31" t="n">
        <v>226</v>
      </c>
      <c r="B234" s="48" t="s">
        <v>305</v>
      </c>
      <c r="C234" s="47" t="n">
        <v>36</v>
      </c>
      <c r="D234" s="0" t="s">
        <v>11</v>
      </c>
      <c r="E234" s="33" t="n">
        <v>33</v>
      </c>
      <c r="F234" s="34" t="s">
        <v>301</v>
      </c>
    </row>
    <row r="235" customFormat="false" ht="12.75" hidden="false" customHeight="false" outlineLevel="0" collapsed="false">
      <c r="A235" s="31" t="n">
        <v>227</v>
      </c>
      <c r="B235" s="48" t="s">
        <v>306</v>
      </c>
      <c r="C235" s="47" t="n">
        <v>36</v>
      </c>
      <c r="D235" s="0" t="s">
        <v>11</v>
      </c>
      <c r="E235" s="33" t="n">
        <v>33</v>
      </c>
      <c r="F235" s="34" t="s">
        <v>301</v>
      </c>
    </row>
    <row r="236" customFormat="false" ht="12.75" hidden="false" customHeight="false" outlineLevel="0" collapsed="false">
      <c r="A236" s="31" t="n">
        <v>228</v>
      </c>
      <c r="B236" s="48" t="s">
        <v>307</v>
      </c>
      <c r="C236" s="47" t="n">
        <v>36</v>
      </c>
      <c r="D236" s="0" t="s">
        <v>11</v>
      </c>
      <c r="E236" s="33" t="n">
        <v>33</v>
      </c>
      <c r="F236" s="34" t="s">
        <v>301</v>
      </c>
    </row>
    <row r="237" customFormat="false" ht="12.75" hidden="false" customHeight="false" outlineLevel="0" collapsed="false">
      <c r="A237" s="31" t="n">
        <v>229</v>
      </c>
      <c r="B237" s="48" t="s">
        <v>308</v>
      </c>
      <c r="C237" s="47" t="n">
        <v>36</v>
      </c>
      <c r="D237" s="0" t="s">
        <v>11</v>
      </c>
      <c r="E237" s="33" t="n">
        <v>69</v>
      </c>
      <c r="F237" s="34" t="s">
        <v>302</v>
      </c>
    </row>
    <row r="238" customFormat="false" ht="12.75" hidden="false" customHeight="false" outlineLevel="0" collapsed="false">
      <c r="A238" s="31" t="n">
        <v>230</v>
      </c>
      <c r="B238" s="48" t="s">
        <v>309</v>
      </c>
      <c r="C238" s="47" t="n">
        <v>36</v>
      </c>
      <c r="D238" s="0" t="s">
        <v>11</v>
      </c>
      <c r="E238" s="33" t="n">
        <v>69</v>
      </c>
      <c r="F238" s="34" t="s">
        <v>302</v>
      </c>
    </row>
    <row r="239" customFormat="false" ht="12.75" hidden="false" customHeight="false" outlineLevel="0" collapsed="false">
      <c r="A239" s="31" t="n">
        <v>231</v>
      </c>
      <c r="B239" s="48" t="s">
        <v>310</v>
      </c>
      <c r="C239" s="47" t="n">
        <v>36</v>
      </c>
      <c r="D239" s="0" t="s">
        <v>11</v>
      </c>
      <c r="E239" s="33" t="n">
        <v>69</v>
      </c>
      <c r="F239" s="34" t="s">
        <v>302</v>
      </c>
    </row>
    <row r="240" customFormat="false" ht="12.75" hidden="false" customHeight="false" outlineLevel="0" collapsed="false">
      <c r="A240" s="31" t="n">
        <v>232</v>
      </c>
      <c r="B240" s="48" t="s">
        <v>311</v>
      </c>
      <c r="C240" s="47" t="n">
        <v>36</v>
      </c>
      <c r="D240" s="0" t="s">
        <v>11</v>
      </c>
      <c r="E240" s="33" t="n">
        <v>27</v>
      </c>
      <c r="F240" s="34" t="s">
        <v>312</v>
      </c>
    </row>
    <row r="241" customFormat="false" ht="12.75" hidden="false" customHeight="false" outlineLevel="0" collapsed="false">
      <c r="A241" s="31" t="n">
        <v>233</v>
      </c>
      <c r="B241" s="48" t="s">
        <v>313</v>
      </c>
      <c r="C241" s="47" t="n">
        <v>36</v>
      </c>
      <c r="D241" s="0" t="s">
        <v>11</v>
      </c>
      <c r="E241" s="33" t="n">
        <v>27</v>
      </c>
      <c r="F241" s="34" t="s">
        <v>312</v>
      </c>
    </row>
    <row r="242" customFormat="false" ht="12.75" hidden="false" customHeight="false" outlineLevel="0" collapsed="false">
      <c r="A242" s="31" t="n">
        <v>234</v>
      </c>
      <c r="B242" s="48" t="s">
        <v>314</v>
      </c>
      <c r="C242" s="47" t="n">
        <v>36</v>
      </c>
      <c r="D242" s="0" t="s">
        <v>11</v>
      </c>
      <c r="E242" s="33" t="n">
        <v>27</v>
      </c>
      <c r="F242" s="34" t="s">
        <v>312</v>
      </c>
    </row>
    <row r="243" customFormat="false" ht="12.75" hidden="false" customHeight="false" outlineLevel="0" collapsed="false">
      <c r="A243" s="31" t="n">
        <v>235</v>
      </c>
      <c r="B243" s="48" t="s">
        <v>315</v>
      </c>
      <c r="C243" s="47" t="n">
        <v>36</v>
      </c>
      <c r="D243" s="0" t="s">
        <v>11</v>
      </c>
      <c r="E243" s="33" t="n">
        <v>27</v>
      </c>
      <c r="F243" s="34" t="s">
        <v>312</v>
      </c>
    </row>
    <row r="244" customFormat="false" ht="12.75" hidden="false" customHeight="false" outlineLevel="0" collapsed="false">
      <c r="A244" s="31" t="n">
        <v>236</v>
      </c>
      <c r="B244" s="48" t="s">
        <v>316</v>
      </c>
      <c r="C244" s="47" t="n">
        <v>36</v>
      </c>
      <c r="D244" s="0" t="s">
        <v>11</v>
      </c>
      <c r="E244" s="33" t="n">
        <v>27</v>
      </c>
      <c r="F244" s="34" t="s">
        <v>312</v>
      </c>
    </row>
    <row r="245" customFormat="false" ht="12.75" hidden="false" customHeight="false" outlineLevel="0" collapsed="false">
      <c r="A245" s="31" t="n">
        <v>237</v>
      </c>
      <c r="B245" s="48" t="s">
        <v>317</v>
      </c>
      <c r="C245" s="47" t="n">
        <v>36</v>
      </c>
      <c r="D245" s="0" t="s">
        <v>11</v>
      </c>
      <c r="E245" s="33" t="n">
        <v>95</v>
      </c>
      <c r="F245" s="34" t="s">
        <v>318</v>
      </c>
    </row>
    <row r="246" customFormat="false" ht="12.75" hidden="false" customHeight="false" outlineLevel="0" collapsed="false">
      <c r="A246" s="31" t="n">
        <v>238</v>
      </c>
      <c r="B246" s="48" t="s">
        <v>319</v>
      </c>
      <c r="C246" s="47" t="n">
        <v>36</v>
      </c>
      <c r="D246" s="0" t="s">
        <v>11</v>
      </c>
      <c r="E246" s="33" t="n">
        <v>95</v>
      </c>
      <c r="F246" s="34" t="s">
        <v>318</v>
      </c>
    </row>
    <row r="247" customFormat="false" ht="12.75" hidden="false" customHeight="false" outlineLevel="0" collapsed="false">
      <c r="A247" s="31" t="n">
        <v>239</v>
      </c>
      <c r="B247" s="48" t="s">
        <v>320</v>
      </c>
      <c r="C247" s="47" t="n">
        <v>36</v>
      </c>
      <c r="D247" s="0" t="s">
        <v>11</v>
      </c>
      <c r="E247" s="33" t="n">
        <v>95</v>
      </c>
      <c r="F247" s="34" t="s">
        <v>318</v>
      </c>
    </row>
    <row r="248" customFormat="false" ht="12.75" hidden="false" customHeight="false" outlineLevel="0" collapsed="false">
      <c r="A248" s="31" t="n">
        <v>240</v>
      </c>
      <c r="B248" s="48" t="s">
        <v>321</v>
      </c>
      <c r="C248" s="47" t="n">
        <v>36</v>
      </c>
      <c r="D248" s="0" t="s">
        <v>11</v>
      </c>
      <c r="E248" s="33" t="n">
        <v>74</v>
      </c>
      <c r="F248" s="34" t="s">
        <v>322</v>
      </c>
    </row>
    <row r="249" customFormat="false" ht="12.75" hidden="false" customHeight="false" outlineLevel="0" collapsed="false">
      <c r="A249" s="31" t="n">
        <v>241</v>
      </c>
      <c r="B249" s="48" t="s">
        <v>323</v>
      </c>
      <c r="C249" s="47" t="n">
        <v>36</v>
      </c>
      <c r="D249" s="0" t="s">
        <v>11</v>
      </c>
      <c r="E249" s="33" t="n">
        <v>74</v>
      </c>
      <c r="F249" s="34" t="s">
        <v>322</v>
      </c>
    </row>
    <row r="250" customFormat="false" ht="12.75" hidden="false" customHeight="false" outlineLevel="0" collapsed="false">
      <c r="A250" s="31" t="n">
        <v>242</v>
      </c>
      <c r="B250" s="48" t="s">
        <v>324</v>
      </c>
      <c r="C250" s="47" t="n">
        <v>36</v>
      </c>
      <c r="D250" s="0" t="s">
        <v>11</v>
      </c>
      <c r="E250" s="33" t="n">
        <v>74</v>
      </c>
      <c r="F250" s="34" t="s">
        <v>322</v>
      </c>
    </row>
    <row r="251" customFormat="false" ht="12.75" hidden="false" customHeight="false" outlineLevel="0" collapsed="false">
      <c r="A251" s="31" t="n">
        <v>243</v>
      </c>
      <c r="B251" s="48" t="s">
        <v>325</v>
      </c>
      <c r="C251" s="47" t="n">
        <v>36</v>
      </c>
      <c r="D251" s="0" t="s">
        <v>11</v>
      </c>
      <c r="E251" s="33" t="n">
        <v>78</v>
      </c>
      <c r="F251" s="34" t="s">
        <v>279</v>
      </c>
    </row>
    <row r="252" customFormat="false" ht="12.75" hidden="false" customHeight="false" outlineLevel="0" collapsed="false">
      <c r="A252" s="31" t="n">
        <v>244</v>
      </c>
      <c r="B252" s="48" t="s">
        <v>326</v>
      </c>
      <c r="C252" s="47" t="n">
        <v>36</v>
      </c>
      <c r="D252" s="0" t="s">
        <v>11</v>
      </c>
      <c r="E252" s="33" t="n">
        <v>78</v>
      </c>
      <c r="F252" s="34" t="s">
        <v>279</v>
      </c>
    </row>
    <row r="253" customFormat="false" ht="12.75" hidden="false" customHeight="false" outlineLevel="0" collapsed="false">
      <c r="A253" s="31" t="n">
        <v>245</v>
      </c>
      <c r="B253" s="48" t="s">
        <v>327</v>
      </c>
      <c r="C253" s="47" t="n">
        <v>36</v>
      </c>
      <c r="D253" s="0" t="s">
        <v>11</v>
      </c>
      <c r="E253" s="33" t="n">
        <v>78</v>
      </c>
      <c r="F253" s="34" t="s">
        <v>279</v>
      </c>
    </row>
    <row r="254" customFormat="false" ht="12.75" hidden="false" customHeight="false" outlineLevel="0" collapsed="false">
      <c r="A254" s="31" t="n">
        <v>246</v>
      </c>
      <c r="B254" s="48" t="s">
        <v>328</v>
      </c>
      <c r="C254" s="47" t="n">
        <v>36</v>
      </c>
      <c r="D254" s="0" t="s">
        <v>11</v>
      </c>
      <c r="E254" s="33" t="n">
        <v>78</v>
      </c>
      <c r="F254" s="34" t="s">
        <v>279</v>
      </c>
    </row>
    <row r="255" customFormat="false" ht="12.75" hidden="false" customHeight="false" outlineLevel="0" collapsed="false">
      <c r="A255" s="31" t="n">
        <v>247</v>
      </c>
      <c r="B255" s="48" t="s">
        <v>329</v>
      </c>
      <c r="C255" s="47" t="n">
        <v>36</v>
      </c>
      <c r="D255" s="0" t="s">
        <v>11</v>
      </c>
      <c r="E255" s="33" t="n">
        <v>75</v>
      </c>
      <c r="F255" s="34" t="s">
        <v>329</v>
      </c>
    </row>
    <row r="256" customFormat="false" ht="12.75" hidden="false" customHeight="false" outlineLevel="0" collapsed="false">
      <c r="A256" s="31" t="n">
        <v>248</v>
      </c>
      <c r="B256" s="48" t="s">
        <v>330</v>
      </c>
      <c r="C256" s="47" t="n">
        <v>36</v>
      </c>
      <c r="D256" s="0" t="s">
        <v>11</v>
      </c>
      <c r="E256" s="33" t="n">
        <v>75</v>
      </c>
      <c r="F256" s="34" t="s">
        <v>329</v>
      </c>
    </row>
    <row r="257" customFormat="false" ht="12.75" hidden="false" customHeight="false" outlineLevel="0" collapsed="false">
      <c r="A257" s="31" t="n">
        <v>249</v>
      </c>
      <c r="B257" s="48" t="s">
        <v>331</v>
      </c>
      <c r="C257" s="47" t="n">
        <v>36</v>
      </c>
      <c r="D257" s="0" t="s">
        <v>11</v>
      </c>
      <c r="E257" s="33" t="n">
        <v>75</v>
      </c>
      <c r="F257" s="34" t="s">
        <v>329</v>
      </c>
    </row>
    <row r="258" customFormat="false" ht="12.75" hidden="false" customHeight="false" outlineLevel="0" collapsed="false">
      <c r="A258" s="31" t="n">
        <v>250</v>
      </c>
      <c r="B258" s="48" t="s">
        <v>332</v>
      </c>
      <c r="C258" s="47" t="n">
        <v>36</v>
      </c>
      <c r="D258" s="0" t="s">
        <v>11</v>
      </c>
      <c r="E258" s="33" t="n">
        <v>75</v>
      </c>
      <c r="F258" s="34" t="s">
        <v>329</v>
      </c>
    </row>
    <row r="259" customFormat="false" ht="12.75" hidden="false" customHeight="false" outlineLevel="0" collapsed="false">
      <c r="A259" s="31" t="n">
        <v>251</v>
      </c>
      <c r="B259" s="48" t="s">
        <v>333</v>
      </c>
      <c r="C259" s="47" t="n">
        <v>36</v>
      </c>
      <c r="D259" s="0" t="s">
        <v>11</v>
      </c>
      <c r="E259" s="33" t="n">
        <v>15</v>
      </c>
      <c r="F259" s="34" t="s">
        <v>334</v>
      </c>
    </row>
    <row r="260" customFormat="false" ht="12.75" hidden="false" customHeight="false" outlineLevel="0" collapsed="false">
      <c r="A260" s="31" t="n">
        <v>252</v>
      </c>
      <c r="B260" s="48" t="s">
        <v>335</v>
      </c>
      <c r="C260" s="47" t="n">
        <v>36</v>
      </c>
      <c r="D260" s="0" t="s">
        <v>11</v>
      </c>
      <c r="E260" s="33" t="n">
        <v>15</v>
      </c>
      <c r="F260" s="34" t="s">
        <v>334</v>
      </c>
    </row>
    <row r="261" customFormat="false" ht="12.75" hidden="false" customHeight="false" outlineLevel="0" collapsed="false">
      <c r="A261" s="31" t="n">
        <v>253</v>
      </c>
      <c r="B261" s="48" t="s">
        <v>334</v>
      </c>
      <c r="C261" s="47" t="n">
        <v>36</v>
      </c>
      <c r="D261" s="0" t="s">
        <v>11</v>
      </c>
      <c r="E261" s="33" t="n">
        <v>15</v>
      </c>
      <c r="F261" s="34" t="s">
        <v>334</v>
      </c>
    </row>
    <row r="262" customFormat="false" ht="12.75" hidden="false" customHeight="false" outlineLevel="0" collapsed="false">
      <c r="A262" s="31" t="n">
        <v>254</v>
      </c>
      <c r="B262" s="48" t="s">
        <v>336</v>
      </c>
      <c r="C262" s="47" t="n">
        <v>36</v>
      </c>
      <c r="D262" s="0" t="s">
        <v>11</v>
      </c>
      <c r="E262" s="33" t="n">
        <v>15</v>
      </c>
      <c r="F262" s="34" t="s">
        <v>334</v>
      </c>
    </row>
    <row r="263" customFormat="false" ht="12.75" hidden="false" customHeight="false" outlineLevel="0" collapsed="false">
      <c r="A263" s="31" t="n">
        <v>255</v>
      </c>
      <c r="B263" s="48" t="s">
        <v>337</v>
      </c>
      <c r="C263" s="47" t="n">
        <v>36</v>
      </c>
      <c r="D263" s="0" t="s">
        <v>11</v>
      </c>
      <c r="E263" s="33" t="n">
        <v>15</v>
      </c>
      <c r="F263" s="34" t="s">
        <v>334</v>
      </c>
    </row>
    <row r="264" customFormat="false" ht="12.75" hidden="false" customHeight="false" outlineLevel="0" collapsed="false">
      <c r="A264" s="31" t="n">
        <v>256</v>
      </c>
      <c r="B264" s="48" t="s">
        <v>338</v>
      </c>
      <c r="C264" s="47" t="n">
        <v>36</v>
      </c>
      <c r="D264" s="0" t="s">
        <v>11</v>
      </c>
      <c r="E264" s="33" t="n">
        <v>37</v>
      </c>
      <c r="F264" s="34" t="s">
        <v>339</v>
      </c>
    </row>
    <row r="265" customFormat="false" ht="12.75" hidden="false" customHeight="false" outlineLevel="0" collapsed="false">
      <c r="A265" s="31" t="n">
        <v>257</v>
      </c>
      <c r="B265" s="48" t="s">
        <v>339</v>
      </c>
      <c r="C265" s="47" t="n">
        <v>36</v>
      </c>
      <c r="D265" s="0" t="s">
        <v>11</v>
      </c>
      <c r="E265" s="33" t="n">
        <v>37</v>
      </c>
      <c r="F265" s="34" t="s">
        <v>339</v>
      </c>
    </row>
    <row r="266" customFormat="false" ht="12.75" hidden="false" customHeight="false" outlineLevel="0" collapsed="false">
      <c r="A266" s="31" t="n">
        <v>258</v>
      </c>
      <c r="B266" s="48" t="s">
        <v>340</v>
      </c>
      <c r="C266" s="47" t="n">
        <v>36</v>
      </c>
      <c r="D266" s="0" t="s">
        <v>11</v>
      </c>
      <c r="E266" s="33" t="n">
        <v>37</v>
      </c>
      <c r="F266" s="34" t="s">
        <v>339</v>
      </c>
    </row>
    <row r="267" customFormat="false" ht="12.75" hidden="false" customHeight="false" outlineLevel="0" collapsed="false">
      <c r="A267" s="31" t="n">
        <v>259</v>
      </c>
      <c r="B267" s="48" t="s">
        <v>341</v>
      </c>
      <c r="C267" s="47" t="n">
        <v>36</v>
      </c>
      <c r="D267" s="0" t="s">
        <v>11</v>
      </c>
      <c r="E267" s="33" t="n">
        <v>37</v>
      </c>
      <c r="F267" s="34" t="s">
        <v>339</v>
      </c>
    </row>
    <row r="268" customFormat="false" ht="12.75" hidden="false" customHeight="false" outlineLevel="0" collapsed="false">
      <c r="A268" s="31" t="n">
        <v>260</v>
      </c>
      <c r="B268" s="48" t="s">
        <v>342</v>
      </c>
      <c r="C268" s="47" t="n">
        <v>36</v>
      </c>
      <c r="D268" s="0" t="s">
        <v>11</v>
      </c>
      <c r="E268" s="33" t="n">
        <v>22</v>
      </c>
      <c r="F268" s="34" t="s">
        <v>343</v>
      </c>
    </row>
    <row r="269" customFormat="false" ht="12.75" hidden="false" customHeight="false" outlineLevel="0" collapsed="false">
      <c r="A269" s="31" t="n">
        <v>261</v>
      </c>
      <c r="B269" s="48" t="s">
        <v>344</v>
      </c>
      <c r="C269" s="47" t="n">
        <v>36</v>
      </c>
      <c r="D269" s="0" t="s">
        <v>11</v>
      </c>
      <c r="E269" s="33" t="n">
        <v>22</v>
      </c>
      <c r="F269" s="34" t="s">
        <v>343</v>
      </c>
    </row>
    <row r="270" customFormat="false" ht="12.75" hidden="false" customHeight="false" outlineLevel="0" collapsed="false">
      <c r="A270" s="31" t="n">
        <v>262</v>
      </c>
      <c r="B270" s="48" t="s">
        <v>345</v>
      </c>
      <c r="C270" s="47" t="n">
        <v>36</v>
      </c>
      <c r="D270" s="0" t="s">
        <v>11</v>
      </c>
      <c r="E270" s="33" t="n">
        <v>22</v>
      </c>
      <c r="F270" s="34" t="s">
        <v>343</v>
      </c>
    </row>
    <row r="271" customFormat="false" ht="12.75" hidden="false" customHeight="false" outlineLevel="0" collapsed="false">
      <c r="A271" s="31" t="n">
        <v>263</v>
      </c>
      <c r="B271" s="48" t="s">
        <v>346</v>
      </c>
      <c r="C271" s="47" t="n">
        <v>36</v>
      </c>
      <c r="D271" s="0" t="s">
        <v>11</v>
      </c>
      <c r="E271" s="33" t="n">
        <v>16</v>
      </c>
      <c r="F271" s="34" t="s">
        <v>347</v>
      </c>
    </row>
    <row r="272" customFormat="false" ht="12.75" hidden="false" customHeight="false" outlineLevel="0" collapsed="false">
      <c r="A272" s="31" t="n">
        <v>264</v>
      </c>
      <c r="B272" s="48" t="s">
        <v>348</v>
      </c>
      <c r="C272" s="47" t="n">
        <v>36</v>
      </c>
      <c r="D272" s="0" t="s">
        <v>11</v>
      </c>
      <c r="E272" s="33" t="n">
        <v>16</v>
      </c>
      <c r="F272" s="34" t="s">
        <v>347</v>
      </c>
    </row>
    <row r="273" customFormat="false" ht="12.75" hidden="false" customHeight="false" outlineLevel="0" collapsed="false">
      <c r="A273" s="31" t="n">
        <v>265</v>
      </c>
      <c r="B273" s="48" t="s">
        <v>347</v>
      </c>
      <c r="C273" s="47" t="n">
        <v>36</v>
      </c>
      <c r="D273" s="0" t="s">
        <v>11</v>
      </c>
      <c r="E273" s="33" t="n">
        <v>16</v>
      </c>
      <c r="F273" s="34" t="s">
        <v>347</v>
      </c>
    </row>
    <row r="274" customFormat="false" ht="12.75" hidden="false" customHeight="false" outlineLevel="0" collapsed="false">
      <c r="A274" s="31" t="n">
        <v>266</v>
      </c>
      <c r="B274" s="48" t="s">
        <v>349</v>
      </c>
      <c r="C274" s="47" t="n">
        <v>36</v>
      </c>
      <c r="D274" s="0" t="s">
        <v>11</v>
      </c>
      <c r="E274" s="33" t="n">
        <v>16</v>
      </c>
      <c r="F274" s="34" t="s">
        <v>347</v>
      </c>
    </row>
    <row r="275" customFormat="false" ht="12.75" hidden="false" customHeight="false" outlineLevel="0" collapsed="false">
      <c r="A275" s="31" t="n">
        <v>267</v>
      </c>
      <c r="B275" s="48" t="s">
        <v>350</v>
      </c>
      <c r="C275" s="47" t="n">
        <v>36</v>
      </c>
      <c r="D275" s="0" t="s">
        <v>11</v>
      </c>
      <c r="E275" s="33" t="n">
        <v>59</v>
      </c>
      <c r="F275" s="34" t="s">
        <v>351</v>
      </c>
    </row>
    <row r="276" customFormat="false" ht="12.75" hidden="false" customHeight="false" outlineLevel="0" collapsed="false">
      <c r="A276" s="31" t="n">
        <v>268</v>
      </c>
      <c r="B276" s="48" t="s">
        <v>351</v>
      </c>
      <c r="C276" s="47" t="n">
        <v>36</v>
      </c>
      <c r="D276" s="0" t="s">
        <v>11</v>
      </c>
      <c r="E276" s="33" t="n">
        <v>59</v>
      </c>
      <c r="F276" s="34" t="s">
        <v>351</v>
      </c>
    </row>
    <row r="277" customFormat="false" ht="12.75" hidden="false" customHeight="false" outlineLevel="0" collapsed="false">
      <c r="A277" s="31" t="n">
        <v>269</v>
      </c>
      <c r="B277" s="48" t="s">
        <v>352</v>
      </c>
      <c r="C277" s="47" t="n">
        <v>36</v>
      </c>
      <c r="D277" s="0" t="s">
        <v>11</v>
      </c>
      <c r="E277" s="33" t="n">
        <v>81</v>
      </c>
      <c r="F277" s="34" t="s">
        <v>353</v>
      </c>
    </row>
    <row r="278" customFormat="false" ht="12.75" hidden="false" customHeight="false" outlineLevel="0" collapsed="false">
      <c r="A278" s="31" t="n">
        <v>270</v>
      </c>
      <c r="B278" s="48" t="s">
        <v>354</v>
      </c>
      <c r="C278" s="47" t="n">
        <v>36</v>
      </c>
      <c r="D278" s="0" t="s">
        <v>11</v>
      </c>
      <c r="E278" s="33" t="n">
        <v>81</v>
      </c>
      <c r="F278" s="34" t="s">
        <v>353</v>
      </c>
    </row>
    <row r="279" customFormat="false" ht="12.75" hidden="false" customHeight="false" outlineLevel="0" collapsed="false">
      <c r="A279" s="31" t="n">
        <v>271</v>
      </c>
      <c r="B279" s="48" t="s">
        <v>355</v>
      </c>
      <c r="C279" s="47" t="n">
        <v>36</v>
      </c>
      <c r="D279" s="0" t="s">
        <v>11</v>
      </c>
      <c r="E279" s="33" t="n">
        <v>23</v>
      </c>
      <c r="F279" s="34" t="s">
        <v>356</v>
      </c>
    </row>
    <row r="280" customFormat="false" ht="12.75" hidden="false" customHeight="false" outlineLevel="0" collapsed="false">
      <c r="A280" s="31" t="n">
        <v>272</v>
      </c>
      <c r="B280" s="48" t="s">
        <v>357</v>
      </c>
      <c r="C280" s="47" t="n">
        <v>36</v>
      </c>
      <c r="D280" s="0" t="s">
        <v>11</v>
      </c>
      <c r="E280" s="33" t="n">
        <v>23</v>
      </c>
      <c r="F280" s="34" t="s">
        <v>356</v>
      </c>
    </row>
    <row r="281" customFormat="false" ht="12.75" hidden="false" customHeight="false" outlineLevel="0" collapsed="false">
      <c r="A281" s="31" t="n">
        <v>273</v>
      </c>
      <c r="B281" s="48" t="s">
        <v>358</v>
      </c>
      <c r="C281" s="47" t="n">
        <v>36</v>
      </c>
      <c r="D281" s="0" t="s">
        <v>11</v>
      </c>
      <c r="E281" s="33" t="n">
        <v>23</v>
      </c>
      <c r="F281" s="34" t="s">
        <v>356</v>
      </c>
    </row>
    <row r="282" customFormat="false" ht="12.75" hidden="false" customHeight="false" outlineLevel="0" collapsed="false">
      <c r="A282" s="31" t="n">
        <v>274</v>
      </c>
      <c r="B282" s="48" t="s">
        <v>359</v>
      </c>
      <c r="C282" s="47" t="n">
        <v>36</v>
      </c>
      <c r="D282" s="0" t="s">
        <v>11</v>
      </c>
      <c r="E282" s="33" t="n">
        <v>23</v>
      </c>
      <c r="F282" s="34" t="s">
        <v>356</v>
      </c>
    </row>
    <row r="283" customFormat="false" ht="12.75" hidden="false" customHeight="false" outlineLevel="0" collapsed="false">
      <c r="A283" s="31" t="n">
        <v>275</v>
      </c>
      <c r="B283" s="48" t="s">
        <v>360</v>
      </c>
      <c r="C283" s="47" t="n">
        <v>36</v>
      </c>
      <c r="D283" s="0" t="s">
        <v>11</v>
      </c>
      <c r="E283" s="33" t="n">
        <v>30</v>
      </c>
      <c r="F283" s="34" t="s">
        <v>360</v>
      </c>
    </row>
    <row r="284" customFormat="false" ht="12.75" hidden="false" customHeight="false" outlineLevel="0" collapsed="false">
      <c r="A284" s="31" t="n">
        <v>276</v>
      </c>
      <c r="B284" s="48" t="s">
        <v>361</v>
      </c>
      <c r="C284" s="47" t="n">
        <v>36</v>
      </c>
      <c r="D284" s="0" t="s">
        <v>11</v>
      </c>
      <c r="E284" s="33" t="n">
        <v>30</v>
      </c>
      <c r="F284" s="34" t="s">
        <v>360</v>
      </c>
    </row>
    <row r="285" customFormat="false" ht="12.75" hidden="false" customHeight="false" outlineLevel="0" collapsed="false">
      <c r="A285" s="31" t="n">
        <v>277</v>
      </c>
      <c r="B285" s="48" t="s">
        <v>362</v>
      </c>
      <c r="C285" s="47" t="n">
        <v>36</v>
      </c>
      <c r="D285" s="0" t="s">
        <v>11</v>
      </c>
      <c r="E285" s="33" t="n">
        <v>30</v>
      </c>
      <c r="F285" s="34" t="s">
        <v>360</v>
      </c>
    </row>
    <row r="286" customFormat="false" ht="12.75" hidden="false" customHeight="false" outlineLevel="0" collapsed="false">
      <c r="A286" s="31" t="n">
        <v>278</v>
      </c>
      <c r="B286" s="48" t="s">
        <v>363</v>
      </c>
      <c r="C286" s="47" t="n">
        <v>36</v>
      </c>
      <c r="D286" s="0" t="s">
        <v>11</v>
      </c>
      <c r="E286" s="33" t="n">
        <v>56</v>
      </c>
      <c r="F286" s="34" t="s">
        <v>364</v>
      </c>
    </row>
    <row r="287" customFormat="false" ht="12.75" hidden="false" customHeight="false" outlineLevel="0" collapsed="false">
      <c r="A287" s="31" t="n">
        <v>279</v>
      </c>
      <c r="B287" s="48" t="s">
        <v>364</v>
      </c>
      <c r="C287" s="47" t="n">
        <v>36</v>
      </c>
      <c r="D287" s="0" t="s">
        <v>11</v>
      </c>
      <c r="E287" s="33" t="n">
        <v>56</v>
      </c>
      <c r="F287" s="34" t="s">
        <v>364</v>
      </c>
    </row>
    <row r="288" customFormat="false" ht="12.75" hidden="false" customHeight="false" outlineLevel="0" collapsed="false">
      <c r="A288" s="31" t="n">
        <v>280</v>
      </c>
      <c r="B288" s="48" t="s">
        <v>365</v>
      </c>
      <c r="C288" s="47" t="n">
        <v>36</v>
      </c>
      <c r="D288" s="0" t="s">
        <v>11</v>
      </c>
      <c r="E288" s="33" t="n">
        <v>52</v>
      </c>
      <c r="F288" s="34" t="s">
        <v>365</v>
      </c>
    </row>
    <row r="289" customFormat="false" ht="12.75" hidden="false" customHeight="false" outlineLevel="0" collapsed="false">
      <c r="A289" s="31" t="n">
        <v>281</v>
      </c>
      <c r="B289" s="48" t="s">
        <v>366</v>
      </c>
      <c r="C289" s="47" t="n">
        <v>36</v>
      </c>
      <c r="D289" s="0" t="s">
        <v>11</v>
      </c>
      <c r="E289" s="33" t="n">
        <v>72</v>
      </c>
      <c r="F289" s="34" t="s">
        <v>367</v>
      </c>
    </row>
    <row r="290" customFormat="false" ht="12.75" hidden="false" customHeight="false" outlineLevel="0" collapsed="false">
      <c r="A290" s="31" t="n">
        <v>282</v>
      </c>
      <c r="B290" s="48" t="s">
        <v>368</v>
      </c>
      <c r="C290" s="47" t="n">
        <v>36</v>
      </c>
      <c r="D290" s="0" t="s">
        <v>11</v>
      </c>
      <c r="E290" s="33" t="n">
        <v>72</v>
      </c>
      <c r="F290" s="34" t="s">
        <v>367</v>
      </c>
    </row>
    <row r="291" customFormat="false" ht="12.75" hidden="false" customHeight="false" outlineLevel="0" collapsed="false">
      <c r="A291" s="31" t="n">
        <v>283</v>
      </c>
      <c r="B291" s="48" t="s">
        <v>367</v>
      </c>
      <c r="C291" s="47" t="n">
        <v>36</v>
      </c>
      <c r="D291" s="0" t="s">
        <v>11</v>
      </c>
      <c r="E291" s="33" t="n">
        <v>72</v>
      </c>
      <c r="F291" s="34" t="s">
        <v>367</v>
      </c>
    </row>
    <row r="292" customFormat="false" ht="12.75" hidden="false" customHeight="false" outlineLevel="0" collapsed="false">
      <c r="A292" s="31" t="n">
        <v>284</v>
      </c>
      <c r="B292" s="48" t="s">
        <v>369</v>
      </c>
      <c r="C292" s="47" t="n">
        <v>36</v>
      </c>
      <c r="D292" s="0" t="s">
        <v>11</v>
      </c>
      <c r="E292" s="33" t="n">
        <v>72</v>
      </c>
      <c r="F292" s="34" t="s">
        <v>367</v>
      </c>
    </row>
    <row r="293" customFormat="false" ht="12.75" hidden="false" customHeight="false" outlineLevel="0" collapsed="false">
      <c r="A293" s="31" t="n">
        <v>285</v>
      </c>
      <c r="B293" s="48" t="s">
        <v>370</v>
      </c>
      <c r="C293" s="47" t="n">
        <v>36</v>
      </c>
      <c r="D293" s="0" t="s">
        <v>11</v>
      </c>
      <c r="E293" s="33" t="n">
        <v>45</v>
      </c>
      <c r="F293" s="34" t="s">
        <v>370</v>
      </c>
    </row>
    <row r="294" customFormat="false" ht="12.75" hidden="false" customHeight="false" outlineLevel="0" collapsed="false">
      <c r="A294" s="31" t="n">
        <v>286</v>
      </c>
      <c r="B294" s="48" t="s">
        <v>371</v>
      </c>
      <c r="C294" s="47" t="n">
        <v>36</v>
      </c>
      <c r="D294" s="0" t="s">
        <v>11</v>
      </c>
      <c r="E294" s="33" t="n">
        <v>45</v>
      </c>
      <c r="F294" s="34" t="s">
        <v>370</v>
      </c>
    </row>
    <row r="295" customFormat="false" ht="12.75" hidden="false" customHeight="false" outlineLevel="0" collapsed="false">
      <c r="A295" s="31" t="n">
        <v>287</v>
      </c>
      <c r="B295" s="48" t="s">
        <v>372</v>
      </c>
      <c r="C295" s="47" t="n">
        <v>36</v>
      </c>
      <c r="D295" s="0" t="s">
        <v>11</v>
      </c>
      <c r="E295" s="33" t="n">
        <v>45</v>
      </c>
      <c r="F295" s="34" t="s">
        <v>370</v>
      </c>
    </row>
    <row r="296" customFormat="false" ht="12.75" hidden="false" customHeight="false" outlineLevel="0" collapsed="false">
      <c r="A296" s="31" t="n">
        <v>288</v>
      </c>
      <c r="B296" s="48" t="s">
        <v>373</v>
      </c>
      <c r="C296" s="47" t="n">
        <v>36</v>
      </c>
      <c r="D296" s="0" t="s">
        <v>11</v>
      </c>
      <c r="E296" s="33" t="n">
        <v>42</v>
      </c>
      <c r="F296" s="34" t="s">
        <v>374</v>
      </c>
    </row>
    <row r="297" customFormat="false" ht="12.75" hidden="false" customHeight="false" outlineLevel="0" collapsed="false">
      <c r="A297" s="31" t="n">
        <v>289</v>
      </c>
      <c r="B297" s="48" t="s">
        <v>375</v>
      </c>
      <c r="C297" s="47" t="n">
        <v>36</v>
      </c>
      <c r="D297" s="0" t="s">
        <v>11</v>
      </c>
      <c r="E297" s="33" t="n">
        <v>42</v>
      </c>
      <c r="F297" s="34" t="s">
        <v>374</v>
      </c>
    </row>
    <row r="298" customFormat="false" ht="12.75" hidden="false" customHeight="false" outlineLevel="0" collapsed="false">
      <c r="A298" s="31" t="n">
        <v>290</v>
      </c>
      <c r="B298" s="48" t="s">
        <v>376</v>
      </c>
      <c r="C298" s="47" t="n">
        <v>36</v>
      </c>
      <c r="D298" s="0" t="s">
        <v>11</v>
      </c>
      <c r="E298" s="33" t="n">
        <v>42</v>
      </c>
      <c r="F298" s="34" t="s">
        <v>374</v>
      </c>
    </row>
    <row r="299" customFormat="false" ht="12.75" hidden="false" customHeight="false" outlineLevel="0" collapsed="false">
      <c r="A299" s="31" t="n">
        <v>291</v>
      </c>
      <c r="B299" s="48" t="s">
        <v>374</v>
      </c>
      <c r="C299" s="47" t="n">
        <v>36</v>
      </c>
      <c r="D299" s="0" t="s">
        <v>11</v>
      </c>
      <c r="E299" s="33" t="n">
        <v>42</v>
      </c>
      <c r="F299" s="34" t="s">
        <v>374</v>
      </c>
    </row>
    <row r="300" customFormat="false" ht="12.75" hidden="false" customHeight="false" outlineLevel="0" collapsed="false">
      <c r="A300" s="31" t="n">
        <v>292</v>
      </c>
      <c r="B300" s="48" t="s">
        <v>377</v>
      </c>
      <c r="C300" s="47" t="n">
        <v>36</v>
      </c>
      <c r="D300" s="0" t="s">
        <v>11</v>
      </c>
      <c r="E300" s="33" t="n">
        <v>19</v>
      </c>
      <c r="F300" s="34" t="s">
        <v>377</v>
      </c>
    </row>
    <row r="301" customFormat="false" ht="12.75" hidden="false" customHeight="false" outlineLevel="0" collapsed="false">
      <c r="A301" s="31" t="n">
        <v>293</v>
      </c>
      <c r="B301" s="48" t="s">
        <v>378</v>
      </c>
      <c r="C301" s="47" t="n">
        <v>36</v>
      </c>
      <c r="D301" s="0" t="s">
        <v>11</v>
      </c>
      <c r="E301" s="33" t="n">
        <v>19</v>
      </c>
      <c r="F301" s="34" t="s">
        <v>377</v>
      </c>
    </row>
    <row r="302" customFormat="false" ht="12.75" hidden="false" customHeight="false" outlineLevel="0" collapsed="false">
      <c r="A302" s="31" t="n">
        <v>294</v>
      </c>
      <c r="B302" s="48" t="s">
        <v>379</v>
      </c>
      <c r="C302" s="47" t="n">
        <v>36</v>
      </c>
      <c r="D302" s="0" t="s">
        <v>11</v>
      </c>
      <c r="E302" s="33" t="n">
        <v>19</v>
      </c>
      <c r="F302" s="34" t="s">
        <v>377</v>
      </c>
    </row>
    <row r="303" customFormat="false" ht="12.75" hidden="false" customHeight="false" outlineLevel="0" collapsed="false">
      <c r="A303" s="31" t="n">
        <v>295</v>
      </c>
      <c r="B303" s="48" t="s">
        <v>380</v>
      </c>
      <c r="C303" s="47" t="n">
        <v>36</v>
      </c>
      <c r="D303" s="0" t="s">
        <v>11</v>
      </c>
      <c r="E303" s="33" t="n">
        <v>55</v>
      </c>
      <c r="F303" s="34" t="s">
        <v>380</v>
      </c>
    </row>
    <row r="304" customFormat="false" ht="12.75" hidden="false" customHeight="false" outlineLevel="0" collapsed="false">
      <c r="A304" s="31" t="n">
        <v>296</v>
      </c>
      <c r="B304" s="48" t="s">
        <v>381</v>
      </c>
      <c r="C304" s="47" t="n">
        <v>36</v>
      </c>
      <c r="D304" s="0" t="s">
        <v>11</v>
      </c>
      <c r="E304" s="33" t="n">
        <v>55</v>
      </c>
      <c r="F304" s="34" t="s">
        <v>380</v>
      </c>
    </row>
    <row r="305" customFormat="false" ht="12.75" hidden="false" customHeight="false" outlineLevel="0" collapsed="false">
      <c r="A305" s="31" t="n">
        <v>297</v>
      </c>
      <c r="B305" s="48" t="s">
        <v>382</v>
      </c>
      <c r="C305" s="47" t="n">
        <v>36</v>
      </c>
      <c r="D305" s="0" t="s">
        <v>11</v>
      </c>
      <c r="E305" s="33" t="n">
        <v>55</v>
      </c>
      <c r="F305" s="34" t="s">
        <v>380</v>
      </c>
    </row>
    <row r="306" customFormat="false" ht="12.75" hidden="false" customHeight="false" outlineLevel="0" collapsed="false">
      <c r="A306" s="31" t="n">
        <v>298</v>
      </c>
      <c r="B306" s="48" t="s">
        <v>383</v>
      </c>
      <c r="C306" s="47" t="n">
        <v>36</v>
      </c>
      <c r="D306" s="0" t="s">
        <v>11</v>
      </c>
      <c r="E306" s="33" t="n">
        <v>55</v>
      </c>
      <c r="F306" s="34" t="s">
        <v>380</v>
      </c>
    </row>
    <row r="307" customFormat="false" ht="12.75" hidden="false" customHeight="false" outlineLevel="0" collapsed="false">
      <c r="A307" s="31" t="n">
        <v>299</v>
      </c>
      <c r="B307" s="48" t="s">
        <v>384</v>
      </c>
      <c r="C307" s="47" t="n">
        <v>36</v>
      </c>
      <c r="D307" s="0" t="s">
        <v>11</v>
      </c>
      <c r="E307" s="33" t="n">
        <v>85</v>
      </c>
      <c r="F307" s="34" t="s">
        <v>385</v>
      </c>
    </row>
    <row r="308" customFormat="false" ht="12.75" hidden="false" customHeight="false" outlineLevel="0" collapsed="false">
      <c r="A308" s="31" t="n">
        <v>300</v>
      </c>
      <c r="B308" s="48" t="s">
        <v>386</v>
      </c>
      <c r="C308" s="47" t="n">
        <v>36</v>
      </c>
      <c r="D308" s="0" t="s">
        <v>11</v>
      </c>
      <c r="E308" s="33" t="n">
        <v>85</v>
      </c>
      <c r="F308" s="34" t="s">
        <v>385</v>
      </c>
    </row>
    <row r="309" customFormat="false" ht="12.75" hidden="false" customHeight="false" outlineLevel="0" collapsed="false">
      <c r="A309" s="31" t="n">
        <v>301</v>
      </c>
      <c r="B309" s="48" t="s">
        <v>387</v>
      </c>
      <c r="C309" s="47" t="n">
        <v>36</v>
      </c>
      <c r="D309" s="0" t="s">
        <v>11</v>
      </c>
      <c r="E309" s="33" t="n">
        <v>85</v>
      </c>
      <c r="F309" s="34" t="s">
        <v>385</v>
      </c>
    </row>
    <row r="310" customFormat="false" ht="12.75" hidden="false" customHeight="false" outlineLevel="0" collapsed="false">
      <c r="A310" s="31" t="n">
        <v>302</v>
      </c>
      <c r="B310" s="48" t="s">
        <v>388</v>
      </c>
      <c r="C310" s="47" t="n">
        <v>36</v>
      </c>
      <c r="D310" s="0" t="s">
        <v>11</v>
      </c>
      <c r="E310" s="33" t="n">
        <v>17</v>
      </c>
      <c r="F310" s="34" t="s">
        <v>389</v>
      </c>
    </row>
    <row r="311" customFormat="false" ht="12.75" hidden="false" customHeight="false" outlineLevel="0" collapsed="false">
      <c r="A311" s="31" t="n">
        <v>303</v>
      </c>
      <c r="B311" s="48" t="s">
        <v>390</v>
      </c>
      <c r="C311" s="47" t="n">
        <v>36</v>
      </c>
      <c r="D311" s="0" t="s">
        <v>11</v>
      </c>
      <c r="E311" s="33" t="n">
        <v>17</v>
      </c>
      <c r="F311" s="34" t="s">
        <v>389</v>
      </c>
    </row>
    <row r="312" customFormat="false" ht="12.75" hidden="false" customHeight="false" outlineLevel="0" collapsed="false">
      <c r="A312" s="31" t="n">
        <v>304</v>
      </c>
      <c r="B312" s="48" t="s">
        <v>391</v>
      </c>
      <c r="C312" s="47" t="n">
        <v>36</v>
      </c>
      <c r="D312" s="0" t="s">
        <v>11</v>
      </c>
      <c r="E312" s="33" t="n">
        <v>17</v>
      </c>
      <c r="F312" s="34" t="s">
        <v>389</v>
      </c>
    </row>
    <row r="313" customFormat="false" ht="12.75" hidden="false" customHeight="false" outlineLevel="0" collapsed="false">
      <c r="A313" s="31" t="n">
        <v>305</v>
      </c>
      <c r="B313" s="48" t="s">
        <v>392</v>
      </c>
      <c r="C313" s="47" t="n">
        <v>36</v>
      </c>
      <c r="D313" s="0" t="s">
        <v>11</v>
      </c>
      <c r="E313" s="33" t="n">
        <v>17</v>
      </c>
      <c r="F313" s="34" t="s">
        <v>389</v>
      </c>
    </row>
    <row r="314" customFormat="false" ht="12.75" hidden="false" customHeight="false" outlineLevel="0" collapsed="false">
      <c r="A314" s="31" t="n">
        <v>306</v>
      </c>
      <c r="B314" s="48" t="s">
        <v>393</v>
      </c>
      <c r="C314" s="47" t="n">
        <v>36</v>
      </c>
      <c r="D314" s="0" t="s">
        <v>11</v>
      </c>
      <c r="E314" s="33" t="n">
        <v>96</v>
      </c>
      <c r="F314" s="34" t="s">
        <v>394</v>
      </c>
    </row>
    <row r="315" customFormat="false" ht="12.75" hidden="false" customHeight="false" outlineLevel="0" collapsed="false">
      <c r="A315" s="31" t="n">
        <v>307</v>
      </c>
      <c r="B315" s="48" t="s">
        <v>395</v>
      </c>
      <c r="C315" s="47" t="n">
        <v>36</v>
      </c>
      <c r="D315" s="0" t="s">
        <v>11</v>
      </c>
      <c r="E315" s="33" t="n">
        <v>96</v>
      </c>
      <c r="F315" s="34" t="s">
        <v>394</v>
      </c>
    </row>
    <row r="316" customFormat="false" ht="12.75" hidden="false" customHeight="false" outlineLevel="0" collapsed="false">
      <c r="A316" s="31" t="n">
        <v>308</v>
      </c>
      <c r="B316" s="48" t="s">
        <v>394</v>
      </c>
      <c r="C316" s="47" t="n">
        <v>36</v>
      </c>
      <c r="D316" s="0" t="s">
        <v>11</v>
      </c>
      <c r="E316" s="33" t="n">
        <v>96</v>
      </c>
      <c r="F316" s="34" t="s">
        <v>394</v>
      </c>
    </row>
    <row r="317" customFormat="false" ht="12.75" hidden="false" customHeight="false" outlineLevel="0" collapsed="false">
      <c r="A317" s="31" t="n">
        <v>309</v>
      </c>
      <c r="B317" s="48" t="s">
        <v>396</v>
      </c>
      <c r="C317" s="47" t="n">
        <v>36</v>
      </c>
      <c r="D317" s="0" t="s">
        <v>11</v>
      </c>
      <c r="E317" s="33" t="n">
        <v>96</v>
      </c>
      <c r="F317" s="34" t="s">
        <v>394</v>
      </c>
    </row>
    <row r="318" customFormat="false" ht="12.75" hidden="false" customHeight="false" outlineLevel="0" collapsed="false">
      <c r="A318" s="31" t="n">
        <v>310</v>
      </c>
      <c r="B318" s="48" t="s">
        <v>397</v>
      </c>
      <c r="C318" s="47" t="n">
        <v>36</v>
      </c>
      <c r="D318" s="0" t="s">
        <v>11</v>
      </c>
      <c r="E318" s="33" t="n">
        <v>66</v>
      </c>
      <c r="F318" s="34" t="s">
        <v>398</v>
      </c>
    </row>
    <row r="319" customFormat="false" ht="12.75" hidden="false" customHeight="false" outlineLevel="0" collapsed="false">
      <c r="A319" s="31" t="n">
        <v>311</v>
      </c>
      <c r="B319" s="48" t="s">
        <v>399</v>
      </c>
      <c r="C319" s="47" t="n">
        <v>36</v>
      </c>
      <c r="D319" s="0" t="s">
        <v>11</v>
      </c>
      <c r="E319" s="33" t="n">
        <v>66</v>
      </c>
      <c r="F319" s="34" t="s">
        <v>398</v>
      </c>
    </row>
    <row r="320" customFormat="false" ht="12.75" hidden="false" customHeight="false" outlineLevel="0" collapsed="false">
      <c r="A320" s="31" t="n">
        <v>312</v>
      </c>
      <c r="B320" s="48" t="s">
        <v>398</v>
      </c>
      <c r="C320" s="47" t="n">
        <v>36</v>
      </c>
      <c r="D320" s="0" t="s">
        <v>11</v>
      </c>
      <c r="E320" s="33" t="n">
        <v>66</v>
      </c>
      <c r="F320" s="34" t="s">
        <v>398</v>
      </c>
    </row>
    <row r="321" customFormat="false" ht="12.75" hidden="false" customHeight="false" outlineLevel="0" collapsed="false">
      <c r="A321" s="31" t="n">
        <v>313</v>
      </c>
      <c r="B321" s="48" t="s">
        <v>400</v>
      </c>
      <c r="C321" s="47" t="n">
        <v>36</v>
      </c>
      <c r="D321" s="0" t="s">
        <v>11</v>
      </c>
      <c r="E321" s="33" t="n">
        <v>68</v>
      </c>
      <c r="F321" s="34" t="s">
        <v>400</v>
      </c>
    </row>
    <row r="322" customFormat="false" ht="12.75" hidden="false" customHeight="false" outlineLevel="0" collapsed="false">
      <c r="A322" s="31" t="n">
        <v>314</v>
      </c>
      <c r="B322" s="48" t="s">
        <v>401</v>
      </c>
      <c r="C322" s="47" t="n">
        <v>36</v>
      </c>
      <c r="D322" s="0" t="s">
        <v>11</v>
      </c>
      <c r="E322" s="33" t="n">
        <v>68</v>
      </c>
      <c r="F322" s="34" t="s">
        <v>400</v>
      </c>
    </row>
    <row r="323" customFormat="false" ht="12.75" hidden="false" customHeight="false" outlineLevel="0" collapsed="false">
      <c r="A323" s="31" t="n">
        <v>315</v>
      </c>
      <c r="B323" s="48" t="s">
        <v>402</v>
      </c>
      <c r="C323" s="47" t="n">
        <v>36</v>
      </c>
      <c r="D323" s="0" t="s">
        <v>11</v>
      </c>
      <c r="E323" s="33" t="n">
        <v>40</v>
      </c>
      <c r="F323" s="34" t="s">
        <v>403</v>
      </c>
    </row>
    <row r="324" customFormat="false" ht="12.75" hidden="false" customHeight="false" outlineLevel="0" collapsed="false">
      <c r="A324" s="31" t="n">
        <v>316</v>
      </c>
      <c r="B324" s="48" t="s">
        <v>403</v>
      </c>
      <c r="C324" s="47" t="n">
        <v>36</v>
      </c>
      <c r="D324" s="0" t="s">
        <v>11</v>
      </c>
      <c r="E324" s="33" t="n">
        <v>40</v>
      </c>
      <c r="F324" s="34" t="s">
        <v>403</v>
      </c>
    </row>
    <row r="325" customFormat="false" ht="12.75" hidden="false" customHeight="false" outlineLevel="0" collapsed="false">
      <c r="A325" s="31" t="n">
        <v>317</v>
      </c>
      <c r="B325" s="48" t="s">
        <v>404</v>
      </c>
      <c r="C325" s="47" t="n">
        <v>36</v>
      </c>
      <c r="D325" s="0" t="s">
        <v>11</v>
      </c>
      <c r="E325" s="33" t="n">
        <v>12</v>
      </c>
      <c r="F325" s="34" t="s">
        <v>405</v>
      </c>
    </row>
    <row r="326" customFormat="false" ht="12.75" hidden="false" customHeight="false" outlineLevel="0" collapsed="false">
      <c r="A326" s="31" t="n">
        <v>318</v>
      </c>
      <c r="B326" s="48" t="s">
        <v>405</v>
      </c>
      <c r="C326" s="47" t="n">
        <v>36</v>
      </c>
      <c r="D326" s="0" t="s">
        <v>11</v>
      </c>
      <c r="E326" s="33" t="n">
        <v>12</v>
      </c>
      <c r="F326" s="34" t="s">
        <v>405</v>
      </c>
    </row>
    <row r="327" customFormat="false" ht="12.75" hidden="false" customHeight="false" outlineLevel="0" collapsed="false">
      <c r="A327" s="31" t="n">
        <v>319</v>
      </c>
      <c r="B327" s="48" t="s">
        <v>406</v>
      </c>
      <c r="C327" s="47" t="n">
        <v>36</v>
      </c>
      <c r="D327" s="0" t="s">
        <v>11</v>
      </c>
      <c r="E327" s="33" t="n">
        <v>12</v>
      </c>
      <c r="F327" s="34" t="s">
        <v>405</v>
      </c>
    </row>
    <row r="328" customFormat="false" ht="12.75" hidden="false" customHeight="false" outlineLevel="0" collapsed="false">
      <c r="A328" s="31" t="n">
        <v>320</v>
      </c>
      <c r="B328" s="48" t="s">
        <v>407</v>
      </c>
      <c r="C328" s="47" t="n">
        <v>36</v>
      </c>
      <c r="D328" s="0" t="s">
        <v>11</v>
      </c>
      <c r="E328" s="33" t="n">
        <v>12</v>
      </c>
      <c r="F328" s="34" t="s">
        <v>405</v>
      </c>
    </row>
    <row r="329" customFormat="false" ht="12.75" hidden="false" customHeight="false" outlineLevel="0" collapsed="false">
      <c r="A329" s="31" t="n">
        <v>321</v>
      </c>
      <c r="B329" s="48" t="s">
        <v>408</v>
      </c>
      <c r="C329" s="47" t="n">
        <v>4</v>
      </c>
      <c r="D329" s="48" t="s">
        <v>21</v>
      </c>
    </row>
    <row r="330" customFormat="false" ht="12.75" hidden="false" customHeight="false" outlineLevel="0" collapsed="false">
      <c r="A330" s="31" t="n">
        <v>322</v>
      </c>
      <c r="B330" s="48" t="s">
        <v>21</v>
      </c>
      <c r="C330" s="47" t="n">
        <v>4</v>
      </c>
      <c r="D330" s="48" t="s">
        <v>21</v>
      </c>
    </row>
    <row r="331" customFormat="false" ht="12.75" hidden="false" customHeight="false" outlineLevel="0" collapsed="false">
      <c r="A331" s="31" t="n">
        <v>323</v>
      </c>
      <c r="B331" s="48" t="s">
        <v>409</v>
      </c>
      <c r="C331" s="47" t="n">
        <v>4</v>
      </c>
      <c r="D331" s="48" t="s">
        <v>21</v>
      </c>
    </row>
    <row r="332" customFormat="false" ht="12.75" hidden="false" customHeight="false" outlineLevel="0" collapsed="false">
      <c r="A332" s="31" t="n">
        <v>324</v>
      </c>
      <c r="B332" s="48" t="s">
        <v>22</v>
      </c>
      <c r="C332" s="47" t="n">
        <v>5</v>
      </c>
      <c r="D332" s="48" t="s">
        <v>22</v>
      </c>
    </row>
    <row r="333" customFormat="false" ht="12.75" hidden="false" customHeight="false" outlineLevel="0" collapsed="false">
      <c r="A333" s="31" t="n">
        <v>325</v>
      </c>
      <c r="B333" s="48" t="s">
        <v>410</v>
      </c>
      <c r="C333" s="47" t="n">
        <v>5</v>
      </c>
      <c r="D333" s="48" t="s">
        <v>22</v>
      </c>
    </row>
    <row r="334" customFormat="false" ht="12.75" hidden="false" customHeight="false" outlineLevel="0" collapsed="false">
      <c r="A334" s="31" t="n">
        <v>326</v>
      </c>
      <c r="B334" s="48" t="s">
        <v>411</v>
      </c>
      <c r="C334" s="47" t="n">
        <v>13</v>
      </c>
      <c r="D334" s="48" t="s">
        <v>23</v>
      </c>
    </row>
    <row r="335" customFormat="false" ht="12.75" hidden="false" customHeight="false" outlineLevel="0" collapsed="false">
      <c r="A335" s="31" t="n">
        <v>327</v>
      </c>
      <c r="B335" s="48" t="s">
        <v>23</v>
      </c>
      <c r="C335" s="47" t="n">
        <v>13</v>
      </c>
      <c r="D335" s="48" t="s">
        <v>23</v>
      </c>
    </row>
    <row r="336" customFormat="false" ht="12.75" hidden="false" customHeight="false" outlineLevel="0" collapsed="false">
      <c r="A336" s="31" t="n">
        <v>328</v>
      </c>
      <c r="B336" s="48" t="s">
        <v>412</v>
      </c>
      <c r="C336" s="47" t="n">
        <v>13</v>
      </c>
      <c r="D336" s="48" t="s">
        <v>23</v>
      </c>
    </row>
    <row r="337" customFormat="false" ht="12.75" hidden="false" customHeight="false" outlineLevel="0" collapsed="false">
      <c r="A337" s="31" t="n">
        <v>329</v>
      </c>
      <c r="B337" s="48" t="s">
        <v>413</v>
      </c>
      <c r="C337" s="47" t="n">
        <v>12</v>
      </c>
      <c r="D337" s="48" t="s">
        <v>24</v>
      </c>
    </row>
    <row r="338" customFormat="false" ht="12.75" hidden="false" customHeight="false" outlineLevel="0" collapsed="false">
      <c r="A338" s="31" t="n">
        <v>330</v>
      </c>
      <c r="B338" s="48" t="s">
        <v>24</v>
      </c>
      <c r="C338" s="47" t="n">
        <v>12</v>
      </c>
      <c r="D338" s="48" t="s">
        <v>24</v>
      </c>
    </row>
    <row r="339" customFormat="false" ht="12.75" hidden="false" customHeight="false" outlineLevel="0" collapsed="false">
      <c r="A339" s="31" t="n">
        <v>331</v>
      </c>
      <c r="B339" s="48" t="s">
        <v>414</v>
      </c>
      <c r="C339" s="47" t="n">
        <v>12</v>
      </c>
      <c r="D339" s="48" t="s">
        <v>24</v>
      </c>
    </row>
    <row r="340" customFormat="false" ht="12.75" hidden="false" customHeight="false" outlineLevel="0" collapsed="false">
      <c r="A340" s="31" t="n">
        <v>332</v>
      </c>
      <c r="B340" s="48" t="s">
        <v>25</v>
      </c>
      <c r="C340" s="47" t="n">
        <v>21</v>
      </c>
      <c r="D340" s="48" t="s">
        <v>25</v>
      </c>
    </row>
    <row r="341" customFormat="false" ht="12.75" hidden="false" customHeight="false" outlineLevel="0" collapsed="false">
      <c r="A341" s="31" t="n">
        <v>333</v>
      </c>
      <c r="B341" s="48" t="s">
        <v>415</v>
      </c>
      <c r="C341" s="47" t="n">
        <v>21</v>
      </c>
      <c r="D341" s="48" t="s">
        <v>25</v>
      </c>
    </row>
    <row r="342" customFormat="false" ht="12.75" hidden="false" customHeight="false" outlineLevel="0" collapsed="false">
      <c r="A342" s="31" t="n">
        <v>334</v>
      </c>
      <c r="B342" s="48" t="s">
        <v>416</v>
      </c>
      <c r="C342" s="47" t="n">
        <v>21</v>
      </c>
      <c r="D342" s="48" t="s">
        <v>25</v>
      </c>
    </row>
    <row r="343" customFormat="false" ht="12.75" hidden="false" customHeight="false" outlineLevel="0" collapsed="false">
      <c r="A343" s="31" t="n">
        <v>335</v>
      </c>
      <c r="B343" s="48" t="s">
        <v>417</v>
      </c>
      <c r="C343" s="47" t="n">
        <v>21</v>
      </c>
      <c r="D343" s="48" t="s">
        <v>25</v>
      </c>
    </row>
    <row r="344" customFormat="false" ht="12.75" hidden="false" customHeight="false" outlineLevel="0" collapsed="false">
      <c r="A344" s="31" t="n">
        <v>336</v>
      </c>
      <c r="B344" s="48" t="s">
        <v>26</v>
      </c>
      <c r="C344" s="47" t="n">
        <v>15</v>
      </c>
      <c r="D344" s="48" t="s">
        <v>26</v>
      </c>
    </row>
    <row r="345" customFormat="false" ht="12.75" hidden="false" customHeight="false" outlineLevel="0" collapsed="false">
      <c r="A345" s="31" t="n">
        <v>337</v>
      </c>
      <c r="B345" s="48" t="s">
        <v>418</v>
      </c>
      <c r="C345" s="47" t="n">
        <v>15</v>
      </c>
      <c r="D345" s="48" t="s">
        <v>26</v>
      </c>
    </row>
    <row r="346" customFormat="false" ht="12.75" hidden="false" customHeight="false" outlineLevel="0" collapsed="false">
      <c r="A346" s="31" t="n">
        <v>338</v>
      </c>
      <c r="B346" s="48" t="s">
        <v>419</v>
      </c>
      <c r="C346" s="47" t="n">
        <v>15</v>
      </c>
      <c r="D346" s="48" t="s">
        <v>26</v>
      </c>
    </row>
    <row r="347" customFormat="false" ht="12.75" hidden="false" customHeight="false" outlineLevel="0" collapsed="false">
      <c r="A347" s="31" t="n">
        <v>339</v>
      </c>
      <c r="B347" s="48" t="s">
        <v>420</v>
      </c>
      <c r="C347" s="47" t="n">
        <v>15</v>
      </c>
      <c r="D347" s="48" t="s">
        <v>26</v>
      </c>
    </row>
    <row r="348" customFormat="false" ht="12.75" hidden="false" customHeight="false" outlineLevel="0" collapsed="false">
      <c r="A348" s="31" t="n">
        <v>340</v>
      </c>
      <c r="B348" s="48" t="s">
        <v>421</v>
      </c>
      <c r="C348" s="47" t="n">
        <v>15</v>
      </c>
      <c r="D348" s="48" t="s">
        <v>26</v>
      </c>
    </row>
    <row r="349" customFormat="false" ht="12.75" hidden="false" customHeight="false" outlineLevel="0" collapsed="false">
      <c r="A349" s="31" t="n">
        <v>341</v>
      </c>
      <c r="B349" s="48" t="s">
        <v>422</v>
      </c>
      <c r="C349" s="47" t="n">
        <v>15</v>
      </c>
      <c r="D349" s="48" t="s">
        <v>26</v>
      </c>
    </row>
    <row r="350" customFormat="false" ht="12.75" hidden="false" customHeight="false" outlineLevel="0" collapsed="false">
      <c r="A350" s="31" t="n">
        <v>342</v>
      </c>
      <c r="B350" s="48" t="s">
        <v>423</v>
      </c>
      <c r="C350" s="47" t="n">
        <v>15</v>
      </c>
      <c r="D350" s="48" t="s">
        <v>26</v>
      </c>
    </row>
    <row r="351" customFormat="false" ht="12.75" hidden="false" customHeight="false" outlineLevel="0" collapsed="false">
      <c r="A351" s="31" t="n">
        <v>343</v>
      </c>
      <c r="B351" s="48" t="s">
        <v>424</v>
      </c>
      <c r="C351" s="47" t="n">
        <v>15</v>
      </c>
      <c r="D351" s="48" t="s">
        <v>26</v>
      </c>
    </row>
    <row r="352" customFormat="false" ht="12.75" hidden="false" customHeight="false" outlineLevel="0" collapsed="false">
      <c r="A352" s="31" t="n">
        <v>344</v>
      </c>
      <c r="B352" s="48" t="s">
        <v>425</v>
      </c>
      <c r="C352" s="47" t="n">
        <v>15</v>
      </c>
      <c r="D352" s="48" t="s">
        <v>26</v>
      </c>
    </row>
    <row r="353" customFormat="false" ht="12.75" hidden="false" customHeight="false" outlineLevel="0" collapsed="false">
      <c r="A353" s="31" t="n">
        <v>345</v>
      </c>
      <c r="B353" s="48" t="s">
        <v>426</v>
      </c>
      <c r="C353" s="47" t="n">
        <v>15</v>
      </c>
      <c r="D353" s="48" t="s">
        <v>26</v>
      </c>
    </row>
    <row r="354" customFormat="false" ht="12.75" hidden="false" customHeight="false" outlineLevel="0" collapsed="false">
      <c r="A354" s="31" t="n">
        <v>346</v>
      </c>
      <c r="B354" s="48" t="s">
        <v>427</v>
      </c>
      <c r="C354" s="47" t="n">
        <v>15</v>
      </c>
      <c r="D354" s="48" t="s">
        <v>26</v>
      </c>
    </row>
    <row r="355" customFormat="false" ht="12.75" hidden="false" customHeight="false" outlineLevel="0" collapsed="false">
      <c r="A355" s="31" t="n">
        <v>347</v>
      </c>
      <c r="B355" s="48" t="s">
        <v>428</v>
      </c>
      <c r="C355" s="47" t="n">
        <v>15</v>
      </c>
      <c r="D355" s="48" t="s">
        <v>26</v>
      </c>
    </row>
    <row r="356" customFormat="false" ht="12.75" hidden="false" customHeight="false" outlineLevel="0" collapsed="false">
      <c r="A356" s="31" t="n">
        <v>348</v>
      </c>
      <c r="B356" s="48" t="s">
        <v>429</v>
      </c>
      <c r="C356" s="47" t="n">
        <v>15</v>
      </c>
      <c r="D356" s="48" t="s">
        <v>26</v>
      </c>
    </row>
    <row r="357" customFormat="false" ht="12.75" hidden="false" customHeight="false" outlineLevel="0" collapsed="false">
      <c r="A357" s="31" t="n">
        <v>349</v>
      </c>
      <c r="B357" s="48" t="s">
        <v>430</v>
      </c>
      <c r="C357" s="47" t="n">
        <v>1</v>
      </c>
      <c r="D357" s="48" t="s">
        <v>27</v>
      </c>
    </row>
    <row r="358" customFormat="false" ht="12.75" hidden="false" customHeight="false" outlineLevel="0" collapsed="false">
      <c r="A358" s="31" t="n">
        <v>350</v>
      </c>
      <c r="B358" s="48" t="s">
        <v>27</v>
      </c>
      <c r="C358" s="47" t="n">
        <v>1</v>
      </c>
      <c r="D358" s="48" t="s">
        <v>27</v>
      </c>
    </row>
    <row r="359" customFormat="false" ht="12.75" hidden="false" customHeight="false" outlineLevel="0" collapsed="false">
      <c r="A359" s="31" t="n">
        <v>351</v>
      </c>
      <c r="B359" s="48" t="s">
        <v>431</v>
      </c>
      <c r="C359" s="47" t="n">
        <v>1</v>
      </c>
      <c r="D359" s="48" t="s">
        <v>27</v>
      </c>
    </row>
    <row r="360" customFormat="false" ht="12.75" hidden="false" customHeight="false" outlineLevel="0" collapsed="false">
      <c r="A360" s="31" t="n">
        <v>352</v>
      </c>
      <c r="B360" s="48" t="s">
        <v>28</v>
      </c>
      <c r="C360" s="47" t="n">
        <v>30</v>
      </c>
      <c r="D360" s="48" t="s">
        <v>28</v>
      </c>
    </row>
    <row r="361" customFormat="false" ht="12.75" hidden="false" customHeight="false" outlineLevel="0" collapsed="false">
      <c r="A361" s="31" t="n">
        <v>353</v>
      </c>
      <c r="B361" s="48" t="s">
        <v>432</v>
      </c>
      <c r="C361" s="47" t="n">
        <v>30</v>
      </c>
      <c r="D361" s="48" t="s">
        <v>28</v>
      </c>
    </row>
    <row r="362" customFormat="false" ht="12.75" hidden="false" customHeight="false" outlineLevel="0" collapsed="false">
      <c r="A362" s="31" t="n">
        <v>354</v>
      </c>
      <c r="B362" s="48" t="s">
        <v>29</v>
      </c>
      <c r="C362" s="47" t="n">
        <v>11</v>
      </c>
      <c r="D362" s="48" t="s">
        <v>29</v>
      </c>
    </row>
    <row r="363" customFormat="false" ht="12.75" hidden="false" customHeight="false" outlineLevel="0" collapsed="false">
      <c r="A363" s="31" t="n">
        <v>355</v>
      </c>
      <c r="B363" s="48" t="s">
        <v>433</v>
      </c>
      <c r="C363" s="47" t="n">
        <v>11</v>
      </c>
      <c r="D363" s="48" t="s">
        <v>29</v>
      </c>
    </row>
    <row r="364" customFormat="false" ht="12.75" hidden="false" customHeight="false" outlineLevel="0" collapsed="false">
      <c r="A364" s="31" t="n">
        <v>356</v>
      </c>
      <c r="B364" s="48" t="s">
        <v>434</v>
      </c>
      <c r="C364" s="47" t="n">
        <v>11</v>
      </c>
      <c r="D364" s="48" t="s">
        <v>29</v>
      </c>
    </row>
    <row r="365" customFormat="false" ht="12.75" hidden="false" customHeight="false" outlineLevel="0" collapsed="false">
      <c r="A365" s="31" t="n">
        <v>357</v>
      </c>
      <c r="B365" s="48" t="s">
        <v>435</v>
      </c>
      <c r="C365" s="47" t="n">
        <v>26</v>
      </c>
      <c r="D365" s="48" t="s">
        <v>30</v>
      </c>
    </row>
    <row r="366" customFormat="false" ht="12.75" hidden="false" customHeight="false" outlineLevel="0" collapsed="false">
      <c r="A366" s="31" t="n">
        <v>358</v>
      </c>
      <c r="B366" s="48" t="s">
        <v>30</v>
      </c>
      <c r="C366" s="47" t="n">
        <v>26</v>
      </c>
      <c r="D366" s="48" t="s">
        <v>30</v>
      </c>
    </row>
    <row r="367" customFormat="false" ht="12.75" hidden="false" customHeight="false" outlineLevel="0" collapsed="false">
      <c r="A367" s="31" t="n">
        <v>359</v>
      </c>
      <c r="B367" s="48" t="s">
        <v>31</v>
      </c>
      <c r="C367" s="47" t="n">
        <v>18</v>
      </c>
      <c r="D367" s="48" t="s">
        <v>31</v>
      </c>
    </row>
    <row r="368" customFormat="false" ht="12.75" hidden="false" customHeight="false" outlineLevel="0" collapsed="false">
      <c r="A368" s="31" t="n">
        <v>360</v>
      </c>
      <c r="B368" s="48" t="s">
        <v>436</v>
      </c>
      <c r="C368" s="47" t="n">
        <v>18</v>
      </c>
      <c r="D368" s="48" t="s">
        <v>31</v>
      </c>
    </row>
    <row r="369" customFormat="false" ht="12.75" hidden="false" customHeight="false" outlineLevel="0" collapsed="false">
      <c r="A369" s="31" t="n">
        <v>361</v>
      </c>
      <c r="B369" s="48" t="s">
        <v>437</v>
      </c>
      <c r="C369" s="47" t="n">
        <v>18</v>
      </c>
      <c r="D369" s="48" t="s">
        <v>31</v>
      </c>
    </row>
    <row r="370" customFormat="false" ht="12.75" hidden="false" customHeight="false" outlineLevel="0" collapsed="false">
      <c r="A370" s="31" t="n">
        <v>362</v>
      </c>
      <c r="B370" s="48" t="s">
        <v>438</v>
      </c>
      <c r="C370" s="47" t="n">
        <v>37</v>
      </c>
      <c r="D370" s="48" t="s">
        <v>32</v>
      </c>
    </row>
    <row r="371" customFormat="false" ht="12.75" hidden="false" customHeight="false" outlineLevel="0" collapsed="false">
      <c r="A371" s="31" t="n">
        <v>363</v>
      </c>
      <c r="B371" s="48" t="s">
        <v>32</v>
      </c>
      <c r="C371" s="47" t="n">
        <v>37</v>
      </c>
      <c r="D371" s="48" t="s">
        <v>32</v>
      </c>
    </row>
    <row r="372" customFormat="false" ht="12.75" hidden="false" customHeight="false" outlineLevel="0" collapsed="false">
      <c r="A372" s="31" t="n">
        <v>364</v>
      </c>
      <c r="B372" s="48" t="s">
        <v>439</v>
      </c>
      <c r="C372" s="47" t="n">
        <v>37</v>
      </c>
      <c r="D372" s="48" t="s">
        <v>32</v>
      </c>
    </row>
    <row r="373" customFormat="false" ht="12.75" hidden="false" customHeight="false" outlineLevel="0" collapsed="false">
      <c r="A373" s="31" t="n">
        <v>365</v>
      </c>
      <c r="B373" s="48" t="s">
        <v>440</v>
      </c>
      <c r="C373" s="47" t="n">
        <v>37</v>
      </c>
      <c r="D373" s="48" t="s">
        <v>32</v>
      </c>
    </row>
    <row r="374" customFormat="false" ht="12.75" hidden="false" customHeight="false" outlineLevel="0" collapsed="false">
      <c r="A374" s="31" t="n">
        <v>366</v>
      </c>
      <c r="B374" s="48" t="s">
        <v>33</v>
      </c>
      <c r="C374" s="47" t="n">
        <v>23</v>
      </c>
      <c r="D374" s="48" t="s">
        <v>33</v>
      </c>
    </row>
    <row r="375" customFormat="false" ht="12.75" hidden="false" customHeight="false" outlineLevel="0" collapsed="false">
      <c r="A375" s="31" t="n">
        <v>367</v>
      </c>
      <c r="B375" s="48" t="s">
        <v>441</v>
      </c>
      <c r="C375" s="47" t="n">
        <v>23</v>
      </c>
      <c r="D375" s="48" t="s">
        <v>33</v>
      </c>
    </row>
    <row r="376" customFormat="false" ht="12.75" hidden="false" customHeight="false" outlineLevel="0" collapsed="false">
      <c r="A376" s="31" t="n">
        <v>368</v>
      </c>
      <c r="B376" s="48" t="s">
        <v>442</v>
      </c>
      <c r="C376" s="47" t="n">
        <v>23</v>
      </c>
      <c r="D376" s="48" t="s">
        <v>33</v>
      </c>
    </row>
    <row r="377" customFormat="false" ht="12.75" hidden="false" customHeight="false" outlineLevel="0" collapsed="false">
      <c r="A377" s="31" t="n">
        <v>369</v>
      </c>
      <c r="B377" s="48" t="s">
        <v>443</v>
      </c>
      <c r="C377" s="47" t="n">
        <v>23</v>
      </c>
      <c r="D377" s="48" t="s">
        <v>33</v>
      </c>
    </row>
    <row r="378" customFormat="false" ht="12.75" hidden="false" customHeight="false" outlineLevel="0" collapsed="false">
      <c r="A378" s="31" t="n">
        <v>370</v>
      </c>
      <c r="B378" s="48" t="s">
        <v>444</v>
      </c>
      <c r="C378" s="47" t="n">
        <v>23</v>
      </c>
      <c r="D378" s="48" t="s">
        <v>33</v>
      </c>
    </row>
    <row r="379" customFormat="false" ht="12.75" hidden="false" customHeight="false" outlineLevel="0" collapsed="false">
      <c r="A379" s="31" t="n">
        <v>371</v>
      </c>
      <c r="B379" s="48" t="s">
        <v>445</v>
      </c>
      <c r="C379" s="47" t="n">
        <v>23</v>
      </c>
      <c r="D379" s="48" t="s">
        <v>33</v>
      </c>
    </row>
    <row r="380" customFormat="false" ht="12.75" hidden="false" customHeight="false" outlineLevel="0" collapsed="false">
      <c r="A380" s="31" t="n">
        <v>372</v>
      </c>
      <c r="B380" s="48" t="s">
        <v>446</v>
      </c>
      <c r="C380" s="47" t="n">
        <v>23</v>
      </c>
      <c r="D380" s="48" t="s">
        <v>33</v>
      </c>
    </row>
    <row r="381" customFormat="false" ht="12.75" hidden="false" customHeight="false" outlineLevel="0" collapsed="false">
      <c r="A381" s="31" t="n">
        <v>373</v>
      </c>
      <c r="B381" s="48" t="s">
        <v>447</v>
      </c>
      <c r="C381" s="47" t="n">
        <v>23</v>
      </c>
      <c r="D381" s="48" t="s">
        <v>33</v>
      </c>
    </row>
    <row r="382" customFormat="false" ht="12.75" hidden="false" customHeight="false" outlineLevel="0" collapsed="false">
      <c r="A382" s="31" t="n">
        <v>374</v>
      </c>
      <c r="B382" s="48" t="s">
        <v>448</v>
      </c>
      <c r="C382" s="47" t="n">
        <v>23</v>
      </c>
      <c r="D382" s="48" t="s">
        <v>33</v>
      </c>
    </row>
    <row r="383" customFormat="false" ht="12.75" hidden="false" customHeight="false" outlineLevel="0" collapsed="false">
      <c r="A383" s="31" t="n">
        <v>375</v>
      </c>
      <c r="B383" s="48" t="s">
        <v>449</v>
      </c>
      <c r="C383" s="47" t="n">
        <v>23</v>
      </c>
      <c r="D383" s="48" t="s">
        <v>33</v>
      </c>
    </row>
    <row r="384" customFormat="false" ht="12.75" hidden="false" customHeight="false" outlineLevel="0" collapsed="false">
      <c r="A384" s="31" t="n">
        <v>376</v>
      </c>
      <c r="B384" s="48" t="s">
        <v>34</v>
      </c>
      <c r="C384" s="47" t="n">
        <v>3</v>
      </c>
      <c r="D384" s="48" t="s">
        <v>34</v>
      </c>
    </row>
    <row r="385" customFormat="false" ht="12.75" hidden="false" customHeight="false" outlineLevel="0" collapsed="false">
      <c r="A385" s="31" t="n">
        <v>377</v>
      </c>
      <c r="B385" s="48" t="s">
        <v>35</v>
      </c>
      <c r="C385" s="47" t="n">
        <v>29</v>
      </c>
      <c r="D385" s="48" t="s">
        <v>35</v>
      </c>
    </row>
    <row r="386" customFormat="false" ht="12.75" hidden="false" customHeight="false" outlineLevel="0" collapsed="false">
      <c r="A386" s="31" t="n">
        <v>378</v>
      </c>
      <c r="B386" s="48" t="s">
        <v>36</v>
      </c>
      <c r="C386" s="47" t="n">
        <v>14</v>
      </c>
      <c r="D386" s="48" t="s">
        <v>36</v>
      </c>
    </row>
    <row r="387" customFormat="false" ht="12.75" hidden="false" customHeight="false" outlineLevel="0" collapsed="false">
      <c r="A387" s="31" t="n">
        <v>379</v>
      </c>
      <c r="B387" s="48" t="s">
        <v>450</v>
      </c>
      <c r="C387" s="47" t="n">
        <v>34</v>
      </c>
      <c r="D387" s="48" t="s">
        <v>37</v>
      </c>
    </row>
    <row r="388" customFormat="false" ht="12.75" hidden="false" customHeight="false" outlineLevel="0" collapsed="false">
      <c r="A388" s="31" t="n">
        <v>380</v>
      </c>
      <c r="B388" s="48" t="s">
        <v>451</v>
      </c>
      <c r="C388" s="47" t="n">
        <v>34</v>
      </c>
      <c r="D388" s="48" t="s">
        <v>37</v>
      </c>
    </row>
    <row r="389" customFormat="false" ht="12.75" hidden="false" customHeight="false" outlineLevel="0" collapsed="false">
      <c r="A389" s="31" t="n">
        <v>381</v>
      </c>
      <c r="B389" s="48" t="s">
        <v>452</v>
      </c>
      <c r="C389" s="47" t="n">
        <v>34</v>
      </c>
      <c r="D389" s="48" t="s">
        <v>37</v>
      </c>
    </row>
    <row r="390" customFormat="false" ht="12.75" hidden="false" customHeight="false" outlineLevel="0" collapsed="false">
      <c r="A390" s="31" t="n">
        <v>382</v>
      </c>
      <c r="B390" s="48" t="s">
        <v>37</v>
      </c>
      <c r="C390" s="47" t="n">
        <v>34</v>
      </c>
      <c r="D390" s="48" t="s">
        <v>37</v>
      </c>
    </row>
    <row r="391" customFormat="false" ht="12.75" hidden="false" customHeight="false" outlineLevel="0" collapsed="false">
      <c r="A391" s="31" t="n">
        <v>383</v>
      </c>
      <c r="B391" s="48" t="s">
        <v>38</v>
      </c>
      <c r="C391" s="47" t="n">
        <v>32</v>
      </c>
      <c r="D391" s="48" t="s">
        <v>38</v>
      </c>
    </row>
    <row r="392" customFormat="false" ht="12.75" hidden="false" customHeight="false" outlineLevel="0" collapsed="false">
      <c r="A392" s="31" t="n">
        <v>384</v>
      </c>
      <c r="B392" s="48" t="s">
        <v>453</v>
      </c>
      <c r="C392" s="47" t="n">
        <v>32</v>
      </c>
      <c r="D392" s="48" t="s">
        <v>38</v>
      </c>
    </row>
    <row r="393" customFormat="false" ht="12.75" hidden="false" customHeight="false" outlineLevel="0" collapsed="false">
      <c r="A393" s="31" t="n">
        <v>385</v>
      </c>
      <c r="B393" s="48" t="s">
        <v>454</v>
      </c>
      <c r="C393" s="47" t="n">
        <v>32</v>
      </c>
      <c r="D393" s="48" t="s">
        <v>38</v>
      </c>
    </row>
    <row r="394" customFormat="false" ht="12.75" hidden="false" customHeight="false" outlineLevel="0" collapsed="false">
      <c r="A394" s="31" t="n">
        <v>386</v>
      </c>
      <c r="B394" s="48" t="s">
        <v>455</v>
      </c>
      <c r="C394" s="47" t="n">
        <v>32</v>
      </c>
      <c r="D394" s="48" t="s">
        <v>38</v>
      </c>
    </row>
    <row r="395" customFormat="false" ht="12.75" hidden="false" customHeight="false" outlineLevel="0" collapsed="false">
      <c r="A395" s="31" t="n">
        <v>387</v>
      </c>
      <c r="B395" s="48" t="s">
        <v>456</v>
      </c>
      <c r="C395" s="47" t="n">
        <v>32</v>
      </c>
      <c r="D395" s="48" t="s">
        <v>38</v>
      </c>
    </row>
    <row r="396" customFormat="false" ht="12.75" hidden="false" customHeight="false" outlineLevel="0" collapsed="false">
      <c r="A396" s="31" t="n">
        <v>388</v>
      </c>
      <c r="B396" s="48" t="s">
        <v>457</v>
      </c>
      <c r="C396" s="47" t="n">
        <v>32</v>
      </c>
      <c r="D396" s="48" t="s">
        <v>38</v>
      </c>
    </row>
    <row r="397" customFormat="false" ht="12.75" hidden="false" customHeight="false" outlineLevel="0" collapsed="false">
      <c r="A397" s="31" t="n">
        <v>389</v>
      </c>
      <c r="B397" s="48" t="s">
        <v>458</v>
      </c>
      <c r="C397" s="47" t="n">
        <v>32</v>
      </c>
      <c r="D397" s="48" t="s">
        <v>38</v>
      </c>
    </row>
    <row r="398" customFormat="false" ht="12.75" hidden="false" customHeight="false" outlineLevel="0" collapsed="false">
      <c r="A398" s="31" t="n">
        <v>390</v>
      </c>
      <c r="B398" s="48" t="s">
        <v>459</v>
      </c>
      <c r="C398" s="47" t="n">
        <v>32</v>
      </c>
      <c r="D398" s="48" t="s">
        <v>38</v>
      </c>
    </row>
    <row r="399" customFormat="false" ht="12.75" hidden="false" customHeight="false" outlineLevel="0" collapsed="false">
      <c r="A399" s="31" t="n">
        <v>391</v>
      </c>
      <c r="B399" s="48" t="s">
        <v>460</v>
      </c>
      <c r="C399" s="47" t="n">
        <v>32</v>
      </c>
      <c r="D399" s="48" t="s">
        <v>38</v>
      </c>
    </row>
    <row r="400" customFormat="false" ht="12.75" hidden="false" customHeight="false" outlineLevel="0" collapsed="false">
      <c r="A400" s="31" t="n">
        <v>392</v>
      </c>
      <c r="B400" s="48" t="s">
        <v>461</v>
      </c>
      <c r="C400" s="47" t="n">
        <v>22</v>
      </c>
      <c r="D400" s="48" t="s">
        <v>39</v>
      </c>
    </row>
    <row r="401" customFormat="false" ht="12.75" hidden="false" customHeight="false" outlineLevel="0" collapsed="false">
      <c r="A401" s="31" t="n">
        <v>393</v>
      </c>
      <c r="B401" s="48" t="s">
        <v>39</v>
      </c>
      <c r="C401" s="47" t="n">
        <v>22</v>
      </c>
      <c r="D401" s="48" t="s">
        <v>39</v>
      </c>
    </row>
    <row r="402" customFormat="false" ht="12.75" hidden="false" customHeight="false" outlineLevel="0" collapsed="false">
      <c r="A402" s="31" t="n">
        <v>394</v>
      </c>
      <c r="B402" s="48" t="s">
        <v>462</v>
      </c>
      <c r="C402" s="47" t="n">
        <v>22</v>
      </c>
      <c r="D402" s="48" t="s">
        <v>39</v>
      </c>
    </row>
    <row r="403" customFormat="false" ht="12.75" hidden="false" customHeight="false" outlineLevel="0" collapsed="false">
      <c r="A403" s="31" t="n">
        <v>395</v>
      </c>
      <c r="B403" s="48" t="s">
        <v>195</v>
      </c>
      <c r="C403" s="47" t="n">
        <v>22</v>
      </c>
      <c r="D403" s="48" t="s">
        <v>39</v>
      </c>
    </row>
    <row r="404" customFormat="false" ht="12.75" hidden="false" customHeight="false" outlineLevel="0" collapsed="false">
      <c r="A404" s="31" t="n">
        <v>396</v>
      </c>
      <c r="B404" s="48" t="s">
        <v>40</v>
      </c>
      <c r="C404" s="47" t="n">
        <v>27</v>
      </c>
      <c r="D404" s="48" t="s">
        <v>40</v>
      </c>
    </row>
    <row r="405" customFormat="false" ht="12.75" hidden="false" customHeight="false" outlineLevel="0" collapsed="false">
      <c r="A405" s="31" t="n">
        <v>397</v>
      </c>
      <c r="B405" s="48" t="s">
        <v>463</v>
      </c>
      <c r="C405" s="47" t="n">
        <v>27</v>
      </c>
      <c r="D405" s="48" t="s">
        <v>40</v>
      </c>
    </row>
    <row r="406" customFormat="false" ht="12.75" hidden="false" customHeight="false" outlineLevel="0" collapsed="false">
      <c r="A406" s="31" t="n">
        <v>398</v>
      </c>
      <c r="B406" s="48" t="s">
        <v>464</v>
      </c>
      <c r="C406" s="47" t="n">
        <v>27</v>
      </c>
      <c r="D406" s="48" t="s">
        <v>40</v>
      </c>
    </row>
    <row r="407" customFormat="false" ht="12.75" hidden="false" customHeight="false" outlineLevel="0" collapsed="false">
      <c r="A407" s="31" t="n">
        <v>399</v>
      </c>
      <c r="B407" s="48" t="s">
        <v>465</v>
      </c>
      <c r="C407" s="47" t="n">
        <v>28</v>
      </c>
      <c r="D407" s="48" t="s">
        <v>41</v>
      </c>
    </row>
    <row r="408" customFormat="false" ht="12.75" hidden="false" customHeight="false" outlineLevel="0" collapsed="false">
      <c r="A408" s="31" t="n">
        <v>400</v>
      </c>
      <c r="B408" s="48" t="s">
        <v>41</v>
      </c>
      <c r="C408" s="47" t="n">
        <v>28</v>
      </c>
      <c r="D408" s="48" t="s">
        <v>41</v>
      </c>
    </row>
    <row r="409" customFormat="false" ht="12.75" hidden="false" customHeight="false" outlineLevel="0" collapsed="false">
      <c r="A409" s="31" t="n">
        <v>401</v>
      </c>
      <c r="B409" s="48" t="s">
        <v>466</v>
      </c>
      <c r="C409" s="47" t="n">
        <v>33</v>
      </c>
      <c r="D409" s="48" t="s">
        <v>42</v>
      </c>
    </row>
    <row r="410" customFormat="false" ht="12.75" hidden="false" customHeight="false" outlineLevel="0" collapsed="false">
      <c r="A410" s="31" t="n">
        <v>402</v>
      </c>
      <c r="B410" s="48" t="s">
        <v>467</v>
      </c>
      <c r="C410" s="47" t="n">
        <v>33</v>
      </c>
      <c r="D410" s="48" t="s">
        <v>42</v>
      </c>
    </row>
    <row r="411" customFormat="false" ht="12.75" hidden="false" customHeight="false" outlineLevel="0" collapsed="false">
      <c r="A411" s="31" t="n">
        <v>403</v>
      </c>
      <c r="B411" s="48" t="s">
        <v>42</v>
      </c>
      <c r="C411" s="47" t="n">
        <v>33</v>
      </c>
      <c r="D411" s="48" t="s">
        <v>42</v>
      </c>
    </row>
    <row r="412" customFormat="false" ht="12.75" hidden="false" customHeight="false" outlineLevel="0" collapsed="false">
      <c r="A412" s="31" t="n">
        <v>404</v>
      </c>
      <c r="B412" s="48" t="s">
        <v>468</v>
      </c>
      <c r="C412" s="47" t="n">
        <v>33</v>
      </c>
      <c r="D412" s="48" t="s">
        <v>42</v>
      </c>
    </row>
    <row r="413" customFormat="false" ht="12.75" hidden="false" customHeight="false" outlineLevel="0" collapsed="false">
      <c r="A413" s="31" t="n">
        <v>405</v>
      </c>
      <c r="B413" s="48" t="s">
        <v>469</v>
      </c>
      <c r="C413" s="47" t="n">
        <v>33</v>
      </c>
      <c r="D413" s="48" t="s">
        <v>42</v>
      </c>
    </row>
    <row r="414" customFormat="false" ht="12.75" hidden="false" customHeight="false" outlineLevel="0" collapsed="false">
      <c r="A414" s="31" t="n">
        <v>406</v>
      </c>
      <c r="B414" s="48" t="s">
        <v>470</v>
      </c>
      <c r="C414" s="47" t="n">
        <v>33</v>
      </c>
      <c r="D414" s="48" t="s">
        <v>42</v>
      </c>
    </row>
    <row r="415" customFormat="false" ht="12.75" hidden="false" customHeight="false" outlineLevel="0" collapsed="false">
      <c r="A415" s="31" t="n">
        <v>407</v>
      </c>
      <c r="B415" s="48" t="s">
        <v>471</v>
      </c>
      <c r="C415" s="47" t="n">
        <v>33</v>
      </c>
      <c r="D415" s="48" t="s">
        <v>42</v>
      </c>
    </row>
    <row r="416" customFormat="false" ht="12.75" hidden="false" customHeight="false" outlineLevel="0" collapsed="false">
      <c r="A416" s="31" t="n">
        <v>408</v>
      </c>
      <c r="B416" s="48" t="s">
        <v>43</v>
      </c>
      <c r="C416" s="47" t="n">
        <v>8</v>
      </c>
      <c r="D416" s="48" t="s">
        <v>43</v>
      </c>
    </row>
    <row r="417" customFormat="false" ht="12.75" hidden="false" customHeight="false" outlineLevel="0" collapsed="false">
      <c r="A417" s="31" t="n">
        <v>409</v>
      </c>
      <c r="B417" s="48" t="s">
        <v>472</v>
      </c>
      <c r="C417" s="47" t="n">
        <v>8</v>
      </c>
      <c r="D417" s="48" t="s">
        <v>43</v>
      </c>
    </row>
    <row r="418" customFormat="false" ht="12.75" hidden="false" customHeight="false" outlineLevel="0" collapsed="false">
      <c r="A418" s="31" t="n">
        <v>410</v>
      </c>
      <c r="B418" s="48" t="s">
        <v>473</v>
      </c>
      <c r="C418" s="47" t="n">
        <v>8</v>
      </c>
      <c r="D418" s="48" t="s">
        <v>43</v>
      </c>
    </row>
    <row r="419" customFormat="false" ht="12.75" hidden="false" customHeight="false" outlineLevel="0" collapsed="false">
      <c r="A419" s="31" t="n">
        <v>411</v>
      </c>
      <c r="B419" s="48" t="s">
        <v>474</v>
      </c>
      <c r="C419" s="47" t="n">
        <v>38</v>
      </c>
      <c r="D419" s="48" t="s">
        <v>44</v>
      </c>
    </row>
    <row r="420" customFormat="false" ht="12.75" hidden="false" customHeight="false" outlineLevel="0" collapsed="false">
      <c r="A420" s="31" t="n">
        <v>412</v>
      </c>
      <c r="B420" s="48" t="s">
        <v>475</v>
      </c>
      <c r="C420" s="47" t="n">
        <v>38</v>
      </c>
      <c r="D420" s="48" t="s">
        <v>44</v>
      </c>
    </row>
    <row r="421" customFormat="false" ht="12.75" hidden="false" customHeight="false" outlineLevel="0" collapsed="false">
      <c r="A421" s="31" t="n">
        <v>413</v>
      </c>
      <c r="B421" s="48" t="s">
        <v>476</v>
      </c>
      <c r="C421" s="47" t="n">
        <v>9</v>
      </c>
      <c r="D421" s="48" t="s">
        <v>45</v>
      </c>
    </row>
    <row r="422" customFormat="false" ht="12.75" hidden="false" customHeight="false" outlineLevel="0" collapsed="false">
      <c r="A422" s="31" t="n">
        <v>414</v>
      </c>
      <c r="B422" s="48" t="s">
        <v>45</v>
      </c>
      <c r="C422" s="47" t="n">
        <v>9</v>
      </c>
      <c r="D422" s="48" t="s">
        <v>45</v>
      </c>
    </row>
    <row r="423" customFormat="false" ht="12.75" hidden="false" customHeight="false" outlineLevel="0" collapsed="false">
      <c r="A423" s="31" t="n">
        <v>415</v>
      </c>
      <c r="B423" s="48" t="s">
        <v>477</v>
      </c>
      <c r="C423" s="47" t="n">
        <v>9</v>
      </c>
      <c r="D423" s="48" t="s">
        <v>45</v>
      </c>
    </row>
    <row r="424" customFormat="false" ht="12.75" hidden="false" customHeight="false" outlineLevel="0" collapsed="false">
      <c r="A424" s="31" t="n">
        <v>416</v>
      </c>
      <c r="B424" s="48" t="s">
        <v>46</v>
      </c>
      <c r="C424" s="47" t="n">
        <v>16</v>
      </c>
      <c r="D424" s="48" t="s">
        <v>46</v>
      </c>
    </row>
    <row r="425" customFormat="false" ht="12.75" hidden="false" customHeight="false" outlineLevel="0" collapsed="false">
      <c r="A425" s="31" t="n">
        <v>417</v>
      </c>
      <c r="B425" s="48" t="s">
        <v>478</v>
      </c>
      <c r="C425" s="47" t="n">
        <v>16</v>
      </c>
      <c r="D425" s="48" t="s">
        <v>46</v>
      </c>
    </row>
    <row r="426" customFormat="false" ht="12.75" hidden="false" customHeight="false" outlineLevel="0" collapsed="false">
      <c r="A426" s="31" t="n">
        <v>418</v>
      </c>
      <c r="B426" s="48" t="s">
        <v>479</v>
      </c>
      <c r="C426" s="47" t="n">
        <v>16</v>
      </c>
      <c r="D426" s="48" t="s">
        <v>46</v>
      </c>
    </row>
    <row r="427" customFormat="false" ht="12.75" hidden="false" customHeight="false" outlineLevel="0" collapsed="false">
      <c r="A427" s="31" t="n">
        <v>419</v>
      </c>
      <c r="B427" s="48" t="s">
        <v>47</v>
      </c>
      <c r="C427" s="47" t="n">
        <v>35</v>
      </c>
      <c r="D427" s="48" t="s">
        <v>47</v>
      </c>
    </row>
    <row r="428" customFormat="false" ht="12.75" hidden="false" customHeight="false" outlineLevel="0" collapsed="false">
      <c r="A428" s="31" t="n">
        <v>420</v>
      </c>
      <c r="B428" s="48" t="s">
        <v>48</v>
      </c>
      <c r="C428" s="47" t="n">
        <v>10</v>
      </c>
      <c r="D428" s="48" t="s">
        <v>48</v>
      </c>
    </row>
    <row r="429" customFormat="false" ht="12.75" hidden="false" customHeight="false" outlineLevel="0" collapsed="false">
      <c r="A429" s="31" t="n">
        <v>421</v>
      </c>
      <c r="B429" s="48" t="s">
        <v>480</v>
      </c>
      <c r="C429" s="47" t="n">
        <v>10</v>
      </c>
      <c r="D429" s="48" t="s">
        <v>48</v>
      </c>
    </row>
    <row r="430" customFormat="false" ht="12.75" hidden="false" customHeight="false" outlineLevel="0" collapsed="false">
      <c r="A430" s="31" t="n">
        <v>422</v>
      </c>
      <c r="B430" s="48" t="s">
        <v>481</v>
      </c>
      <c r="C430" s="47" t="n">
        <v>10</v>
      </c>
      <c r="D430" s="48" t="s">
        <v>48</v>
      </c>
    </row>
    <row r="431" customFormat="false" ht="12.75" hidden="false" customHeight="false" outlineLevel="0" collapsed="false">
      <c r="A431" s="31" t="n">
        <v>423</v>
      </c>
      <c r="B431" s="48" t="s">
        <v>49</v>
      </c>
      <c r="C431" s="47" t="n">
        <v>20</v>
      </c>
      <c r="D431" s="48" t="s">
        <v>49</v>
      </c>
    </row>
    <row r="432" customFormat="false" ht="12.75" hidden="false" customHeight="false" outlineLevel="0" collapsed="false">
      <c r="A432" s="31" t="n">
        <v>424</v>
      </c>
      <c r="B432" s="48" t="s">
        <v>50</v>
      </c>
      <c r="C432" s="47" t="n">
        <v>2</v>
      </c>
      <c r="D432" s="48" t="s">
        <v>50</v>
      </c>
    </row>
    <row r="433" customFormat="false" ht="12.75" hidden="false" customHeight="false" outlineLevel="0" collapsed="false">
      <c r="A433" s="31" t="n">
        <v>425</v>
      </c>
      <c r="B433" s="48" t="s">
        <v>482</v>
      </c>
      <c r="C433" s="47" t="n">
        <v>2</v>
      </c>
      <c r="D433" s="48" t="s">
        <v>50</v>
      </c>
    </row>
    <row r="434" customFormat="false" ht="12.75" hidden="false" customHeight="false" outlineLevel="0" collapsed="false">
      <c r="A434" s="31" t="n">
        <v>426</v>
      </c>
      <c r="B434" s="48" t="s">
        <v>483</v>
      </c>
      <c r="C434" s="47" t="n">
        <v>2</v>
      </c>
      <c r="D434" s="48" t="s">
        <v>50</v>
      </c>
    </row>
    <row r="435" customFormat="false" ht="12.75" hidden="false" customHeight="false" outlineLevel="0" collapsed="false">
      <c r="A435" s="31" t="n">
        <v>427</v>
      </c>
      <c r="B435" s="48" t="s">
        <v>484</v>
      </c>
      <c r="C435" s="47" t="n">
        <v>2</v>
      </c>
      <c r="D435" s="48" t="s">
        <v>50</v>
      </c>
    </row>
    <row r="436" customFormat="false" ht="12.75" hidden="false" customHeight="false" outlineLevel="0" collapsed="false">
      <c r="A436" s="31" t="n">
        <v>428</v>
      </c>
      <c r="B436" s="48" t="s">
        <v>485</v>
      </c>
      <c r="C436" s="47" t="n">
        <v>2</v>
      </c>
      <c r="D436" s="48" t="s">
        <v>50</v>
      </c>
    </row>
    <row r="437" customFormat="false" ht="12.75" hidden="false" customHeight="false" outlineLevel="0" collapsed="false">
      <c r="A437" s="31" t="n">
        <v>429</v>
      </c>
      <c r="B437" s="48" t="s">
        <v>486</v>
      </c>
      <c r="C437" s="47" t="n">
        <v>2</v>
      </c>
      <c r="D437" s="48" t="s">
        <v>50</v>
      </c>
    </row>
    <row r="438" customFormat="false" ht="12.75" hidden="false" customHeight="false" outlineLevel="0" collapsed="false">
      <c r="A438" s="31" t="n">
        <v>430</v>
      </c>
      <c r="B438" s="48" t="s">
        <v>487</v>
      </c>
      <c r="C438" s="47" t="n">
        <v>2</v>
      </c>
      <c r="D438" s="48" t="s">
        <v>50</v>
      </c>
    </row>
    <row r="439" customFormat="false" ht="12.75" hidden="false" customHeight="false" outlineLevel="0" collapsed="false">
      <c r="A439" s="31" t="n">
        <v>431</v>
      </c>
      <c r="B439" s="48" t="s">
        <v>351</v>
      </c>
      <c r="C439" s="47" t="n">
        <v>2</v>
      </c>
      <c r="D439" s="48" t="s">
        <v>50</v>
      </c>
    </row>
    <row r="440" customFormat="false" ht="12.75" hidden="false" customHeight="false" outlineLevel="0" collapsed="false">
      <c r="A440" s="31" t="n">
        <v>432</v>
      </c>
      <c r="B440" s="48" t="s">
        <v>51</v>
      </c>
      <c r="C440" s="47" t="n">
        <v>6</v>
      </c>
      <c r="D440" s="48" t="s">
        <v>51</v>
      </c>
    </row>
    <row r="441" customFormat="false" ht="12.75" hidden="false" customHeight="false" outlineLevel="0" collapsed="false">
      <c r="A441" s="31" t="n">
        <v>433</v>
      </c>
      <c r="B441" s="48" t="s">
        <v>488</v>
      </c>
      <c r="C441" s="47" t="n">
        <v>6</v>
      </c>
      <c r="D441" s="48" t="s">
        <v>51</v>
      </c>
    </row>
    <row r="442" customFormat="false" ht="12.75" hidden="false" customHeight="false" outlineLevel="0" collapsed="false">
      <c r="A442" s="31" t="n">
        <v>434</v>
      </c>
      <c r="B442" s="48" t="s">
        <v>489</v>
      </c>
      <c r="C442" s="47" t="n">
        <v>6</v>
      </c>
      <c r="D442" s="48" t="s">
        <v>51</v>
      </c>
    </row>
    <row r="443" customFormat="false" ht="12.75" hidden="false" customHeight="false" outlineLevel="0" collapsed="false">
      <c r="A443" s="31" t="n">
        <v>435</v>
      </c>
      <c r="B443" s="48" t="s">
        <v>490</v>
      </c>
      <c r="C443" s="47" t="n">
        <v>6</v>
      </c>
      <c r="D443" s="48" t="s">
        <v>51</v>
      </c>
    </row>
    <row r="444" customFormat="false" ht="12.75" hidden="false" customHeight="false" outlineLevel="0" collapsed="false">
      <c r="A444" s="31" t="n">
        <v>436</v>
      </c>
      <c r="B444" s="48" t="s">
        <v>52</v>
      </c>
      <c r="C444" s="47" t="n">
        <v>24</v>
      </c>
      <c r="D444" s="48" t="s">
        <v>52</v>
      </c>
    </row>
    <row r="445" customFormat="false" ht="12.75" hidden="false" customHeight="false" outlineLevel="0" collapsed="false">
      <c r="A445" s="31" t="n">
        <v>437</v>
      </c>
      <c r="B445" s="48" t="s">
        <v>491</v>
      </c>
      <c r="C445" s="47" t="n">
        <v>24</v>
      </c>
      <c r="D445" s="48" t="s">
        <v>52</v>
      </c>
    </row>
    <row r="446" customFormat="false" ht="12.75" hidden="false" customHeight="false" outlineLevel="0" collapsed="false">
      <c r="A446" s="31" t="n">
        <v>438</v>
      </c>
      <c r="B446" s="48" t="s">
        <v>492</v>
      </c>
      <c r="C446" s="47" t="n">
        <v>24</v>
      </c>
      <c r="D446" s="48" t="s">
        <v>52</v>
      </c>
    </row>
    <row r="447" customFormat="false" ht="12.75" hidden="false" customHeight="false" outlineLevel="0" collapsed="false">
      <c r="A447" s="31" t="n">
        <v>439</v>
      </c>
      <c r="B447" s="48" t="s">
        <v>493</v>
      </c>
      <c r="C447" s="47" t="n">
        <v>24</v>
      </c>
      <c r="D447" s="48" t="s">
        <v>52</v>
      </c>
    </row>
    <row r="448" customFormat="false" ht="12.75" hidden="false" customHeight="false" outlineLevel="0" collapsed="false">
      <c r="A448" s="31" t="n">
        <v>440</v>
      </c>
      <c r="B448" s="48" t="s">
        <v>494</v>
      </c>
      <c r="C448" s="47" t="n">
        <v>24</v>
      </c>
      <c r="D448" s="48" t="s">
        <v>52</v>
      </c>
    </row>
    <row r="449" customFormat="false" ht="12.75" hidden="false" customHeight="false" outlineLevel="0" collapsed="false">
      <c r="A449" s="31" t="n">
        <v>441</v>
      </c>
      <c r="B449" s="48" t="s">
        <v>495</v>
      </c>
      <c r="C449" s="47" t="n">
        <v>24</v>
      </c>
      <c r="D449" s="48" t="s">
        <v>52</v>
      </c>
    </row>
    <row r="450" customFormat="false" ht="12.75" hidden="false" customHeight="false" outlineLevel="0" collapsed="false">
      <c r="A450" s="31" t="n">
        <v>442</v>
      </c>
      <c r="B450" s="48" t="s">
        <v>496</v>
      </c>
      <c r="C450" s="47" t="n">
        <v>24</v>
      </c>
      <c r="D450" s="48" t="s">
        <v>52</v>
      </c>
    </row>
    <row r="451" customFormat="false" ht="12.75" hidden="false" customHeight="false" outlineLevel="0" collapsed="false">
      <c r="A451" s="31" t="n">
        <v>443</v>
      </c>
      <c r="B451" s="48" t="s">
        <v>497</v>
      </c>
      <c r="C451" s="47" t="n">
        <v>24</v>
      </c>
      <c r="D451" s="48" t="s">
        <v>52</v>
      </c>
    </row>
    <row r="452" customFormat="false" ht="12.75" hidden="false" customHeight="false" outlineLevel="0" collapsed="false">
      <c r="A452" s="31" t="n">
        <v>444</v>
      </c>
      <c r="B452" s="48" t="s">
        <v>498</v>
      </c>
      <c r="C452" s="47" t="n">
        <v>24</v>
      </c>
      <c r="D452" s="48" t="s">
        <v>52</v>
      </c>
    </row>
    <row r="453" customFormat="false" ht="12.75" hidden="false" customHeight="false" outlineLevel="0" collapsed="false">
      <c r="A453" s="31" t="n">
        <v>445</v>
      </c>
      <c r="B453" s="48" t="s">
        <v>499</v>
      </c>
      <c r="C453" s="47" t="n">
        <v>24</v>
      </c>
      <c r="D453" s="48" t="s">
        <v>52</v>
      </c>
    </row>
    <row r="454" customFormat="false" ht="12.75" hidden="false" customHeight="false" outlineLevel="0" collapsed="false">
      <c r="A454" s="31" t="n">
        <v>446</v>
      </c>
      <c r="B454" s="48" t="s">
        <v>500</v>
      </c>
      <c r="C454" s="47" t="n">
        <v>24</v>
      </c>
      <c r="D454" s="48" t="s">
        <v>52</v>
      </c>
    </row>
    <row r="455" customFormat="false" ht="12.75" hidden="false" customHeight="false" outlineLevel="0" collapsed="false">
      <c r="A455" s="31" t="n">
        <v>447</v>
      </c>
      <c r="B455" s="48" t="s">
        <v>501</v>
      </c>
      <c r="C455" s="47" t="n">
        <v>24</v>
      </c>
      <c r="D455" s="48" t="s">
        <v>52</v>
      </c>
    </row>
    <row r="456" customFormat="false" ht="12.75" hidden="false" customHeight="false" outlineLevel="0" collapsed="false">
      <c r="A456" s="31" t="n">
        <v>448</v>
      </c>
      <c r="B456" s="48" t="s">
        <v>502</v>
      </c>
      <c r="C456" s="47" t="n">
        <v>19</v>
      </c>
      <c r="D456" s="48" t="s">
        <v>53</v>
      </c>
    </row>
    <row r="457" customFormat="false" ht="12.75" hidden="false" customHeight="false" outlineLevel="0" collapsed="false">
      <c r="A457" s="31" t="n">
        <v>449</v>
      </c>
      <c r="B457" s="48" t="s">
        <v>53</v>
      </c>
      <c r="C457" s="47" t="n">
        <v>19</v>
      </c>
      <c r="D457" s="48" t="s">
        <v>53</v>
      </c>
    </row>
    <row r="458" customFormat="false" ht="12.75" hidden="false" customHeight="false" outlineLevel="0" collapsed="false">
      <c r="A458" s="31" t="n">
        <v>450</v>
      </c>
      <c r="B458" s="48" t="s">
        <v>503</v>
      </c>
      <c r="C458" s="47" t="n">
        <v>19</v>
      </c>
      <c r="D458" s="48" t="s">
        <v>53</v>
      </c>
    </row>
    <row r="459" customFormat="false" ht="12.75" hidden="false" customHeight="false" outlineLevel="0" collapsed="false">
      <c r="A459" s="31" t="n">
        <v>451</v>
      </c>
      <c r="B459" s="48" t="s">
        <v>504</v>
      </c>
      <c r="C459" s="47" t="n">
        <v>7</v>
      </c>
      <c r="D459" s="48" t="s">
        <v>54</v>
      </c>
    </row>
    <row r="460" customFormat="false" ht="12.75" hidden="false" customHeight="false" outlineLevel="0" collapsed="false">
      <c r="A460" s="31" t="n">
        <v>452</v>
      </c>
      <c r="B460" s="48" t="s">
        <v>54</v>
      </c>
      <c r="C460" s="47" t="n">
        <v>7</v>
      </c>
      <c r="D460" s="48" t="s">
        <v>54</v>
      </c>
    </row>
    <row r="461" customFormat="false" ht="12.75" hidden="false" customHeight="false" outlineLevel="0" collapsed="false">
      <c r="A461" s="31" t="n">
        <v>453</v>
      </c>
      <c r="B461" s="48" t="s">
        <v>505</v>
      </c>
      <c r="C461" s="47" t="n">
        <v>7</v>
      </c>
      <c r="D461" s="48" t="s">
        <v>54</v>
      </c>
    </row>
    <row r="462" customFormat="false" ht="12.75" hidden="false" customHeight="false" outlineLevel="0" collapsed="false">
      <c r="A462" s="31" t="n">
        <v>454</v>
      </c>
      <c r="B462" s="48" t="s">
        <v>506</v>
      </c>
      <c r="C462" s="47" t="n">
        <v>7</v>
      </c>
      <c r="D462" s="48" t="s">
        <v>54</v>
      </c>
    </row>
    <row r="463" customFormat="false" ht="12.75" hidden="false" customHeight="false" outlineLevel="0" collapsed="false">
      <c r="A463" s="31" t="n">
        <v>455</v>
      </c>
      <c r="B463" s="48" t="s">
        <v>507</v>
      </c>
      <c r="C463" s="47" t="n">
        <v>7</v>
      </c>
      <c r="D463" s="48" t="s">
        <v>54</v>
      </c>
    </row>
    <row r="464" customFormat="false" ht="12.75" hidden="false" customHeight="false" outlineLevel="0" collapsed="false">
      <c r="A464" s="31" t="n">
        <v>456</v>
      </c>
      <c r="B464" s="48" t="s">
        <v>55</v>
      </c>
      <c r="C464" s="47" t="n">
        <v>39</v>
      </c>
      <c r="D464" s="48" t="s">
        <v>55</v>
      </c>
    </row>
    <row r="465" customFormat="false" ht="12.75" hidden="false" customHeight="false" outlineLevel="0" collapsed="false">
      <c r="A465" s="31" t="n">
        <v>457</v>
      </c>
      <c r="B465" s="48" t="s">
        <v>508</v>
      </c>
      <c r="C465" s="47" t="n">
        <v>17</v>
      </c>
      <c r="D465" s="48" t="s">
        <v>56</v>
      </c>
    </row>
    <row r="466" customFormat="false" ht="12.75" hidden="false" customHeight="false" outlineLevel="0" collapsed="false">
      <c r="A466" s="31" t="n">
        <v>458</v>
      </c>
      <c r="B466" s="48" t="s">
        <v>56</v>
      </c>
      <c r="C466" s="47" t="n">
        <v>17</v>
      </c>
      <c r="D466" s="48" t="s">
        <v>56</v>
      </c>
    </row>
    <row r="467" customFormat="false" ht="12.75" hidden="false" customHeight="false" outlineLevel="0" collapsed="false">
      <c r="A467" s="31" t="n">
        <v>459</v>
      </c>
      <c r="B467" s="48" t="s">
        <v>509</v>
      </c>
      <c r="C467" s="47" t="n">
        <v>31</v>
      </c>
      <c r="D467" s="48" t="s">
        <v>509</v>
      </c>
    </row>
    <row r="468" customFormat="false" ht="12.75" hidden="false" customHeight="false" outlineLevel="0" collapsed="false">
      <c r="A468" s="31" t="n">
        <v>460</v>
      </c>
      <c r="B468" s="32" t="s">
        <v>58</v>
      </c>
      <c r="C468" s="49" t="n">
        <v>25</v>
      </c>
      <c r="D468" s="32" t="s">
        <v>58</v>
      </c>
    </row>
    <row r="469" customFormat="false" ht="8.45" hidden="false" customHeight="true" outlineLevel="0" collapsed="false">
      <c r="A469" s="50"/>
      <c r="B469" s="51"/>
      <c r="C469" s="50"/>
      <c r="D469" s="51"/>
      <c r="E469" s="52"/>
      <c r="F469" s="53"/>
    </row>
  </sheetData>
  <mergeCells count="1">
    <mergeCell ref="A6:A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5.71"/>
  </cols>
  <sheetData>
    <row r="1" customFormat="false" ht="12.75" hidden="false" customHeight="false" outlineLevel="0" collapsed="false">
      <c r="A1" s="2" t="s">
        <v>510</v>
      </c>
      <c r="B1" s="32"/>
      <c r="P1" s="2" t="s">
        <v>510</v>
      </c>
    </row>
    <row r="2" customFormat="false" ht="12.75" hidden="false" customHeight="false" outlineLevel="0" collapsed="false">
      <c r="A2" s="2" t="s">
        <v>1</v>
      </c>
      <c r="B2" s="32"/>
      <c r="P2" s="2" t="s">
        <v>1</v>
      </c>
    </row>
    <row r="3" customFormat="false" ht="12.75" hidden="false" customHeight="false" outlineLevel="0" collapsed="false">
      <c r="A3" s="3" t="s">
        <v>60</v>
      </c>
      <c r="B3" s="32"/>
      <c r="P3" s="3" t="s">
        <v>60</v>
      </c>
    </row>
    <row r="4" customFormat="false" ht="12.75" hidden="false" customHeight="false" outlineLevel="0" collapsed="false">
      <c r="A4" s="3"/>
      <c r="B4" s="32"/>
    </row>
    <row r="5" customFormat="false" ht="12.75" hidden="false" customHeight="false" outlineLevel="0" collapsed="false">
      <c r="A5" s="54" t="s">
        <v>511</v>
      </c>
      <c r="B5" s="55"/>
      <c r="D5" s="54" t="s">
        <v>511</v>
      </c>
      <c r="E5" s="55"/>
      <c r="G5" s="54" t="s">
        <v>511</v>
      </c>
      <c r="H5" s="55"/>
      <c r="J5" s="54" t="s">
        <v>511</v>
      </c>
      <c r="K5" s="55"/>
      <c r="M5" s="54" t="s">
        <v>511</v>
      </c>
      <c r="N5" s="55"/>
      <c r="P5" s="54" t="s">
        <v>511</v>
      </c>
      <c r="Q5" s="55"/>
      <c r="S5" s="54" t="s">
        <v>511</v>
      </c>
      <c r="T5" s="55"/>
      <c r="V5" s="54" t="s">
        <v>511</v>
      </c>
      <c r="W5" s="55"/>
      <c r="Y5" s="54" t="s">
        <v>511</v>
      </c>
      <c r="Z5" s="55"/>
      <c r="AB5" s="54" t="s">
        <v>511</v>
      </c>
      <c r="AC5" s="55"/>
    </row>
    <row r="6" customFormat="false" ht="12.75" hidden="false" customHeight="false" outlineLevel="0" collapsed="false">
      <c r="A6" s="56" t="n">
        <v>2007</v>
      </c>
      <c r="B6" s="57" t="n">
        <v>1997</v>
      </c>
      <c r="D6" s="56" t="n">
        <v>2007</v>
      </c>
      <c r="E6" s="57" t="n">
        <v>1997</v>
      </c>
      <c r="G6" s="56" t="n">
        <v>2007</v>
      </c>
      <c r="H6" s="57" t="n">
        <v>1997</v>
      </c>
      <c r="J6" s="56" t="n">
        <v>2007</v>
      </c>
      <c r="K6" s="57" t="n">
        <v>1997</v>
      </c>
      <c r="M6" s="56" t="n">
        <v>2007</v>
      </c>
      <c r="N6" s="57" t="n">
        <v>1997</v>
      </c>
      <c r="P6" s="56" t="n">
        <v>2007</v>
      </c>
      <c r="Q6" s="57" t="n">
        <v>1997</v>
      </c>
      <c r="S6" s="56" t="n">
        <v>2007</v>
      </c>
      <c r="T6" s="57" t="n">
        <v>1997</v>
      </c>
      <c r="V6" s="56" t="n">
        <v>2007</v>
      </c>
      <c r="W6" s="57" t="n">
        <v>1997</v>
      </c>
      <c r="Y6" s="56" t="n">
        <v>2007</v>
      </c>
      <c r="Z6" s="57" t="n">
        <v>1997</v>
      </c>
      <c r="AB6" s="56" t="n">
        <v>2007</v>
      </c>
      <c r="AC6" s="57" t="n">
        <v>1997</v>
      </c>
    </row>
    <row r="7" customFormat="false" ht="12.75" hidden="false" customHeight="false" outlineLevel="0" collapsed="false">
      <c r="A7" s="58" t="n">
        <v>1</v>
      </c>
      <c r="B7" s="59" t="n">
        <v>1</v>
      </c>
      <c r="D7" s="58" t="n">
        <v>51</v>
      </c>
      <c r="E7" s="60" t="n">
        <v>30</v>
      </c>
      <c r="G7" s="58" t="n">
        <v>101</v>
      </c>
      <c r="H7" s="60" t="n">
        <v>78</v>
      </c>
      <c r="J7" s="58" t="n">
        <v>151</v>
      </c>
      <c r="K7" s="59" t="n">
        <v>153</v>
      </c>
      <c r="M7" s="58" t="n">
        <v>201</v>
      </c>
      <c r="N7" s="59" t="n">
        <v>171</v>
      </c>
      <c r="P7" s="58" t="n">
        <v>251</v>
      </c>
      <c r="Q7" s="59" t="n">
        <v>120</v>
      </c>
      <c r="S7" s="58" t="n">
        <v>301</v>
      </c>
      <c r="T7" s="59" t="n">
        <v>196</v>
      </c>
      <c r="V7" s="58" t="n">
        <v>351</v>
      </c>
      <c r="W7" s="59" t="n">
        <v>330</v>
      </c>
      <c r="Y7" s="58" t="n">
        <v>401</v>
      </c>
      <c r="Z7" s="59" t="n">
        <v>241</v>
      </c>
      <c r="AB7" s="58" t="n">
        <v>451</v>
      </c>
      <c r="AC7" s="59" t="n">
        <v>312</v>
      </c>
    </row>
    <row r="8" customFormat="false" ht="12.75" hidden="false" customHeight="false" outlineLevel="0" collapsed="false">
      <c r="A8" s="58" t="n">
        <v>2</v>
      </c>
      <c r="B8" s="59" t="n">
        <v>2</v>
      </c>
      <c r="D8" s="58" t="n">
        <v>52</v>
      </c>
      <c r="E8" s="60" t="n">
        <v>30</v>
      </c>
      <c r="G8" s="58" t="n">
        <v>102</v>
      </c>
      <c r="H8" s="60" t="n">
        <v>78</v>
      </c>
      <c r="J8" s="58" t="n">
        <v>152</v>
      </c>
      <c r="K8" s="59" t="n">
        <v>156</v>
      </c>
      <c r="M8" s="58" t="n">
        <v>202</v>
      </c>
      <c r="N8" s="59" t="n">
        <v>169</v>
      </c>
      <c r="P8" s="58" t="n">
        <v>252</v>
      </c>
      <c r="Q8" s="59" t="n">
        <v>119</v>
      </c>
      <c r="S8" s="58" t="n">
        <v>302</v>
      </c>
      <c r="T8" s="59" t="n">
        <v>256</v>
      </c>
      <c r="V8" s="58" t="n">
        <v>352</v>
      </c>
      <c r="W8" s="59" t="n">
        <v>368</v>
      </c>
      <c r="Y8" s="58" t="n">
        <v>402</v>
      </c>
      <c r="Z8" s="59" t="n">
        <v>180</v>
      </c>
      <c r="AB8" s="58" t="n">
        <v>452</v>
      </c>
      <c r="AC8" s="59" t="n">
        <v>355</v>
      </c>
    </row>
    <row r="9" customFormat="false" ht="12.75" hidden="false" customHeight="false" outlineLevel="0" collapsed="false">
      <c r="A9" s="58" t="n">
        <v>3</v>
      </c>
      <c r="B9" s="59" t="n">
        <v>3</v>
      </c>
      <c r="D9" s="58" t="n">
        <v>53</v>
      </c>
      <c r="E9" s="59" t="n">
        <v>62</v>
      </c>
      <c r="G9" s="58" t="n">
        <v>103</v>
      </c>
      <c r="H9" s="60" t="n">
        <v>132</v>
      </c>
      <c r="J9" s="58" t="n">
        <v>153</v>
      </c>
      <c r="K9" s="59" t="n">
        <v>154</v>
      </c>
      <c r="M9" s="58" t="n">
        <v>203</v>
      </c>
      <c r="N9" s="59" t="n">
        <v>94</v>
      </c>
      <c r="P9" s="58" t="n">
        <v>253</v>
      </c>
      <c r="Q9" s="59" t="n">
        <v>118</v>
      </c>
      <c r="S9" s="58" t="n">
        <v>303</v>
      </c>
      <c r="T9" s="59" t="n">
        <v>259</v>
      </c>
      <c r="V9" s="58" t="n">
        <v>353</v>
      </c>
      <c r="W9" s="59" t="n">
        <v>367</v>
      </c>
      <c r="Y9" s="58" t="n">
        <v>403</v>
      </c>
      <c r="Z9" s="59" t="n">
        <v>240</v>
      </c>
      <c r="AB9" s="58" t="n">
        <v>453</v>
      </c>
      <c r="AC9" s="59" t="n">
        <v>354</v>
      </c>
    </row>
    <row r="10" customFormat="false" ht="12.75" hidden="false" customHeight="false" outlineLevel="0" collapsed="false">
      <c r="A10" s="58" t="n">
        <v>4</v>
      </c>
      <c r="B10" s="59" t="n">
        <v>4</v>
      </c>
      <c r="D10" s="58" t="n">
        <v>54</v>
      </c>
      <c r="E10" s="59" t="n">
        <v>64</v>
      </c>
      <c r="G10" s="58" t="n">
        <v>104</v>
      </c>
      <c r="H10" s="60" t="n">
        <v>132</v>
      </c>
      <c r="J10" s="58" t="n">
        <v>154</v>
      </c>
      <c r="K10" s="59" t="n">
        <v>89</v>
      </c>
      <c r="M10" s="58" t="n">
        <v>204</v>
      </c>
      <c r="N10" s="59" t="n">
        <v>166</v>
      </c>
      <c r="P10" s="58" t="n">
        <v>254</v>
      </c>
      <c r="Q10" s="59" t="n">
        <v>112</v>
      </c>
      <c r="S10" s="58" t="n">
        <v>304</v>
      </c>
      <c r="T10" s="59" t="n">
        <v>258</v>
      </c>
      <c r="V10" s="58" t="n">
        <v>354</v>
      </c>
      <c r="W10" s="59" t="n">
        <v>336</v>
      </c>
      <c r="Y10" s="58" t="n">
        <v>404</v>
      </c>
      <c r="Z10" s="59" t="n">
        <v>299</v>
      </c>
      <c r="AB10" s="58" t="n">
        <v>454</v>
      </c>
      <c r="AC10" s="59" t="n">
        <v>386</v>
      </c>
    </row>
    <row r="11" customFormat="false" ht="12.75" hidden="false" customHeight="false" outlineLevel="0" collapsed="false">
      <c r="A11" s="58" t="n">
        <v>5</v>
      </c>
      <c r="B11" s="59" t="n">
        <v>5</v>
      </c>
      <c r="D11" s="58" t="n">
        <v>55</v>
      </c>
      <c r="E11" s="60" t="n">
        <v>31</v>
      </c>
      <c r="G11" s="58" t="n">
        <v>105</v>
      </c>
      <c r="H11" s="60" t="n">
        <v>133</v>
      </c>
      <c r="J11" s="58" t="n">
        <v>155</v>
      </c>
      <c r="K11" s="59" t="n">
        <v>87</v>
      </c>
      <c r="M11" s="58" t="n">
        <v>205</v>
      </c>
      <c r="N11" s="59" t="n">
        <v>165</v>
      </c>
      <c r="P11" s="58" t="n">
        <v>255</v>
      </c>
      <c r="Q11" s="59" t="n">
        <v>114</v>
      </c>
      <c r="S11" s="58" t="n">
        <v>305</v>
      </c>
      <c r="T11" s="59" t="n">
        <v>257</v>
      </c>
      <c r="V11" s="58" t="n">
        <v>355</v>
      </c>
      <c r="W11" s="59" t="n">
        <v>340</v>
      </c>
      <c r="Y11" s="58" t="n">
        <v>405</v>
      </c>
      <c r="Z11" s="59" t="n">
        <v>346</v>
      </c>
      <c r="AB11" s="58" t="n">
        <v>455</v>
      </c>
      <c r="AC11" s="59" t="n">
        <v>387</v>
      </c>
    </row>
    <row r="12" customFormat="false" ht="12.75" hidden="false" customHeight="false" outlineLevel="0" collapsed="false">
      <c r="A12" s="58" t="n">
        <v>6</v>
      </c>
      <c r="B12" s="59" t="n">
        <v>6</v>
      </c>
      <c r="D12" s="58" t="n">
        <v>56</v>
      </c>
      <c r="E12" s="60" t="n">
        <v>31</v>
      </c>
      <c r="G12" s="58" t="n">
        <v>106</v>
      </c>
      <c r="H12" s="60" t="n">
        <v>133</v>
      </c>
      <c r="J12" s="58" t="n">
        <v>156</v>
      </c>
      <c r="K12" s="59" t="n">
        <v>88</v>
      </c>
      <c r="M12" s="58" t="n">
        <v>206</v>
      </c>
      <c r="N12" s="59" t="n">
        <v>167</v>
      </c>
      <c r="P12" s="58" t="n">
        <v>256</v>
      </c>
      <c r="Q12" s="59" t="n">
        <v>115</v>
      </c>
      <c r="S12" s="58" t="n">
        <v>306</v>
      </c>
      <c r="T12" s="59" t="n">
        <v>197</v>
      </c>
      <c r="V12" s="58" t="n">
        <v>356</v>
      </c>
      <c r="W12" s="59" t="n">
        <v>288</v>
      </c>
      <c r="Y12" s="58" t="n">
        <v>406</v>
      </c>
      <c r="Z12" s="59" t="n">
        <v>381</v>
      </c>
      <c r="AB12" s="58" t="n">
        <v>456</v>
      </c>
      <c r="AC12" s="59" t="n">
        <v>388</v>
      </c>
    </row>
    <row r="13" customFormat="false" ht="12.75" hidden="false" customHeight="false" outlineLevel="0" collapsed="false">
      <c r="A13" s="58" t="n">
        <v>7</v>
      </c>
      <c r="B13" s="59" t="n">
        <v>7</v>
      </c>
      <c r="D13" s="58" t="n">
        <v>57</v>
      </c>
      <c r="E13" s="59" t="n">
        <v>32</v>
      </c>
      <c r="G13" s="58" t="n">
        <v>107</v>
      </c>
      <c r="H13" s="60" t="n">
        <v>133</v>
      </c>
      <c r="J13" s="58" t="n">
        <v>157</v>
      </c>
      <c r="K13" s="59" t="n">
        <v>49</v>
      </c>
      <c r="M13" s="58" t="n">
        <v>207</v>
      </c>
      <c r="N13" s="59" t="n">
        <v>168</v>
      </c>
      <c r="P13" s="58" t="n">
        <v>257</v>
      </c>
      <c r="Q13" s="59" t="n">
        <v>113</v>
      </c>
      <c r="S13" s="58" t="n">
        <v>307</v>
      </c>
      <c r="T13" s="60" t="n">
        <v>198</v>
      </c>
      <c r="V13" s="58" t="n">
        <v>357</v>
      </c>
      <c r="W13" s="59" t="n">
        <v>337</v>
      </c>
      <c r="Y13" s="58" t="n">
        <v>407</v>
      </c>
      <c r="Z13" s="59" t="n">
        <v>300</v>
      </c>
      <c r="AB13" s="58" t="n">
        <v>457</v>
      </c>
      <c r="AC13" s="59" t="n">
        <v>389</v>
      </c>
    </row>
    <row r="14" customFormat="false" ht="12.75" hidden="false" customHeight="false" outlineLevel="0" collapsed="false">
      <c r="A14" s="58" t="n">
        <v>8</v>
      </c>
      <c r="B14" s="60" t="n">
        <v>19</v>
      </c>
      <c r="D14" s="58" t="n">
        <v>58</v>
      </c>
      <c r="E14" s="59" t="n">
        <v>63</v>
      </c>
      <c r="G14" s="58" t="n">
        <v>108</v>
      </c>
      <c r="H14" s="59" t="n">
        <v>140</v>
      </c>
      <c r="J14" s="58" t="n">
        <v>158</v>
      </c>
      <c r="K14" s="59" t="n">
        <v>50</v>
      </c>
      <c r="M14" s="58" t="n">
        <v>208</v>
      </c>
      <c r="N14" s="59" t="n">
        <v>228</v>
      </c>
      <c r="P14" s="58" t="n">
        <v>258</v>
      </c>
      <c r="Q14" s="59" t="n">
        <v>110</v>
      </c>
      <c r="S14" s="58" t="n">
        <v>308</v>
      </c>
      <c r="T14" s="60" t="n">
        <v>198</v>
      </c>
      <c r="V14" s="58" t="n">
        <v>358</v>
      </c>
      <c r="W14" s="59" t="n">
        <v>334</v>
      </c>
      <c r="Y14" s="58" t="n">
        <v>408</v>
      </c>
      <c r="Z14" s="59" t="n">
        <v>181</v>
      </c>
      <c r="AB14" s="58" t="n">
        <v>458</v>
      </c>
      <c r="AC14" s="59" t="n">
        <v>356</v>
      </c>
    </row>
    <row r="15" customFormat="false" ht="12.75" hidden="false" customHeight="false" outlineLevel="0" collapsed="false">
      <c r="A15" s="58" t="n">
        <v>9</v>
      </c>
      <c r="B15" s="60" t="n">
        <v>19</v>
      </c>
      <c r="D15" s="58" t="n">
        <v>59</v>
      </c>
      <c r="E15" s="59" t="n">
        <v>109</v>
      </c>
      <c r="G15" s="58" t="n">
        <v>109</v>
      </c>
      <c r="H15" s="59" t="n">
        <v>139</v>
      </c>
      <c r="J15" s="58" t="n">
        <v>159</v>
      </c>
      <c r="K15" s="59" t="n">
        <v>48</v>
      </c>
      <c r="M15" s="58" t="n">
        <v>209</v>
      </c>
      <c r="N15" s="59" t="n">
        <v>170</v>
      </c>
      <c r="P15" s="58" t="n">
        <v>259</v>
      </c>
      <c r="Q15" s="59" t="n">
        <v>182</v>
      </c>
      <c r="S15" s="58" t="n">
        <v>309</v>
      </c>
      <c r="T15" s="59" t="n">
        <v>200</v>
      </c>
      <c r="V15" s="58" t="n">
        <v>359</v>
      </c>
      <c r="W15" s="59" t="n">
        <v>331</v>
      </c>
      <c r="Y15" s="58" t="n">
        <v>409</v>
      </c>
      <c r="Z15" s="59" t="n">
        <v>242</v>
      </c>
      <c r="AB15" s="58" t="n">
        <v>459</v>
      </c>
      <c r="AC15" s="59" t="n">
        <v>321</v>
      </c>
    </row>
    <row r="16" customFormat="false" ht="12.75" hidden="false" customHeight="false" outlineLevel="0" collapsed="false">
      <c r="A16" s="58" t="n">
        <v>10</v>
      </c>
      <c r="B16" s="60" t="n">
        <v>20</v>
      </c>
      <c r="D16" s="58" t="n">
        <v>60</v>
      </c>
      <c r="E16" s="59" t="n">
        <v>111</v>
      </c>
      <c r="G16" s="58" t="n">
        <v>110</v>
      </c>
      <c r="H16" s="59" t="n">
        <v>137</v>
      </c>
      <c r="J16" s="58" t="n">
        <v>160</v>
      </c>
      <c r="K16" s="59" t="n">
        <v>47</v>
      </c>
      <c r="M16" s="58" t="n">
        <v>210</v>
      </c>
      <c r="N16" s="59" t="n">
        <v>229</v>
      </c>
      <c r="P16" s="58" t="n">
        <v>260</v>
      </c>
      <c r="Q16" s="59" t="n">
        <v>185</v>
      </c>
      <c r="S16" s="58" t="n">
        <v>310</v>
      </c>
      <c r="T16" s="59" t="n">
        <v>262</v>
      </c>
      <c r="V16" s="58" t="n">
        <v>360</v>
      </c>
      <c r="W16" s="59" t="n">
        <v>329</v>
      </c>
      <c r="Y16" s="58" t="n">
        <v>410</v>
      </c>
      <c r="Z16" s="59" t="n">
        <v>243</v>
      </c>
      <c r="AB16" s="61" t="n">
        <v>460</v>
      </c>
      <c r="AC16" s="62" t="n">
        <v>357</v>
      </c>
    </row>
    <row r="17" customFormat="false" ht="12.75" hidden="false" customHeight="false" outlineLevel="0" collapsed="false">
      <c r="A17" s="58" t="n">
        <v>11</v>
      </c>
      <c r="B17" s="60" t="n">
        <v>20</v>
      </c>
      <c r="D17" s="58" t="n">
        <v>61</v>
      </c>
      <c r="E17" s="59" t="n">
        <v>65</v>
      </c>
      <c r="G17" s="58" t="n">
        <v>111</v>
      </c>
      <c r="H17" s="59" t="n">
        <v>138</v>
      </c>
      <c r="J17" s="58" t="n">
        <v>161</v>
      </c>
      <c r="K17" s="60" t="n">
        <v>46</v>
      </c>
      <c r="M17" s="58" t="n">
        <v>211</v>
      </c>
      <c r="N17" s="59" t="n">
        <v>230</v>
      </c>
      <c r="P17" s="58" t="n">
        <v>261</v>
      </c>
      <c r="Q17" s="59" t="n">
        <v>183</v>
      </c>
      <c r="S17" s="58" t="n">
        <v>311</v>
      </c>
      <c r="T17" s="59" t="n">
        <v>263</v>
      </c>
      <c r="V17" s="58" t="n">
        <v>361</v>
      </c>
      <c r="W17" s="59" t="n">
        <v>332</v>
      </c>
      <c r="Y17" s="58" t="n">
        <v>411</v>
      </c>
      <c r="Z17" s="59" t="n">
        <v>260</v>
      </c>
    </row>
    <row r="18" customFormat="false" ht="12.75" hidden="false" customHeight="false" outlineLevel="0" collapsed="false">
      <c r="A18" s="58" t="n">
        <v>12</v>
      </c>
      <c r="B18" s="59" t="n">
        <v>21</v>
      </c>
      <c r="D18" s="58" t="n">
        <v>62</v>
      </c>
      <c r="E18" s="60" t="n">
        <v>66</v>
      </c>
      <c r="G18" s="58" t="n">
        <v>112</v>
      </c>
      <c r="H18" s="59" t="n">
        <v>136</v>
      </c>
      <c r="J18" s="58" t="n">
        <v>162</v>
      </c>
      <c r="K18" s="60" t="n">
        <v>46</v>
      </c>
      <c r="M18" s="58" t="n">
        <v>212</v>
      </c>
      <c r="N18" s="59" t="n">
        <v>231</v>
      </c>
      <c r="P18" s="58" t="n">
        <v>262</v>
      </c>
      <c r="Q18" s="59" t="n">
        <v>184</v>
      </c>
      <c r="S18" s="58" t="n">
        <v>312</v>
      </c>
      <c r="T18" s="59" t="n">
        <v>264</v>
      </c>
      <c r="V18" s="58" t="n">
        <v>362</v>
      </c>
      <c r="W18" s="59" t="n">
        <v>335</v>
      </c>
      <c r="Y18" s="58" t="n">
        <v>412</v>
      </c>
      <c r="Z18" s="59" t="n">
        <v>261</v>
      </c>
    </row>
    <row r="19" customFormat="false" ht="12.75" hidden="false" customHeight="false" outlineLevel="0" collapsed="false">
      <c r="A19" s="58" t="n">
        <v>13</v>
      </c>
      <c r="B19" s="60" t="n">
        <v>22</v>
      </c>
      <c r="D19" s="58" t="n">
        <v>63</v>
      </c>
      <c r="E19" s="60" t="n">
        <v>66</v>
      </c>
      <c r="G19" s="58" t="n">
        <v>113</v>
      </c>
      <c r="H19" s="60" t="n">
        <v>208</v>
      </c>
      <c r="J19" s="58" t="n">
        <v>163</v>
      </c>
      <c r="K19" s="60" t="n">
        <v>52</v>
      </c>
      <c r="M19" s="58" t="n">
        <v>213</v>
      </c>
      <c r="N19" s="59" t="n">
        <v>292</v>
      </c>
      <c r="P19" s="58" t="n">
        <v>263</v>
      </c>
      <c r="Q19" s="59" t="n">
        <v>189</v>
      </c>
      <c r="S19" s="58" t="n">
        <v>313</v>
      </c>
      <c r="T19" s="59" t="n">
        <v>201</v>
      </c>
      <c r="V19" s="58" t="n">
        <v>363</v>
      </c>
      <c r="W19" s="59" t="n">
        <v>338</v>
      </c>
      <c r="Y19" s="58" t="n">
        <v>413</v>
      </c>
      <c r="Z19" s="59" t="n">
        <v>309</v>
      </c>
    </row>
    <row r="20" customFormat="false" ht="12.75" hidden="false" customHeight="false" outlineLevel="0" collapsed="false">
      <c r="A20" s="58" t="n">
        <v>14</v>
      </c>
      <c r="B20" s="60" t="n">
        <v>22</v>
      </c>
      <c r="D20" s="58" t="n">
        <v>64</v>
      </c>
      <c r="E20" s="59" t="n">
        <v>116</v>
      </c>
      <c r="G20" s="58" t="n">
        <v>114</v>
      </c>
      <c r="H20" s="60" t="n">
        <v>208</v>
      </c>
      <c r="J20" s="58" t="n">
        <v>164</v>
      </c>
      <c r="K20" s="60" t="n">
        <v>52</v>
      </c>
      <c r="M20" s="58" t="n">
        <v>214</v>
      </c>
      <c r="N20" s="59" t="n">
        <v>289</v>
      </c>
      <c r="P20" s="58" t="n">
        <v>264</v>
      </c>
      <c r="Q20" s="59" t="n">
        <v>188</v>
      </c>
      <c r="S20" s="58" t="n">
        <v>314</v>
      </c>
      <c r="T20" s="59" t="n">
        <v>202</v>
      </c>
      <c r="V20" s="58" t="n">
        <v>364</v>
      </c>
      <c r="W20" s="60" t="n">
        <v>341</v>
      </c>
      <c r="Y20" s="58" t="n">
        <v>414</v>
      </c>
      <c r="Z20" s="59" t="n">
        <v>310</v>
      </c>
    </row>
    <row r="21" customFormat="false" ht="12.75" hidden="false" customHeight="false" outlineLevel="0" collapsed="false">
      <c r="A21" s="58" t="n">
        <v>15</v>
      </c>
      <c r="B21" s="60" t="n">
        <v>22</v>
      </c>
      <c r="D21" s="58" t="n">
        <v>65</v>
      </c>
      <c r="E21" s="59" t="n">
        <v>117</v>
      </c>
      <c r="G21" s="58" t="n">
        <v>115</v>
      </c>
      <c r="H21" s="59" t="n">
        <v>209</v>
      </c>
      <c r="J21" s="58" t="n">
        <v>165</v>
      </c>
      <c r="K21" s="60" t="n">
        <v>51</v>
      </c>
      <c r="M21" s="58" t="n">
        <v>215</v>
      </c>
      <c r="N21" s="59" t="n">
        <v>290</v>
      </c>
      <c r="P21" s="58" t="n">
        <v>265</v>
      </c>
      <c r="Q21" s="59" t="n">
        <v>186</v>
      </c>
      <c r="S21" s="58" t="n">
        <v>315</v>
      </c>
      <c r="T21" s="59" t="n">
        <v>135</v>
      </c>
      <c r="V21" s="58" t="n">
        <v>365</v>
      </c>
      <c r="W21" s="60" t="n">
        <v>341</v>
      </c>
      <c r="Y21" s="58" t="n">
        <v>415</v>
      </c>
      <c r="Z21" s="59" t="n">
        <v>311</v>
      </c>
    </row>
    <row r="22" customFormat="false" ht="12.75" hidden="false" customHeight="false" outlineLevel="0" collapsed="false">
      <c r="A22" s="58" t="n">
        <v>16</v>
      </c>
      <c r="B22" s="60" t="n">
        <v>8</v>
      </c>
      <c r="D22" s="58" t="n">
        <v>66</v>
      </c>
      <c r="E22" s="59" t="n">
        <v>67</v>
      </c>
      <c r="G22" s="58" t="n">
        <v>116</v>
      </c>
      <c r="H22" s="59" t="n">
        <v>270</v>
      </c>
      <c r="J22" s="58" t="n">
        <v>166</v>
      </c>
      <c r="K22" s="60" t="n">
        <v>51</v>
      </c>
      <c r="M22" s="58" t="n">
        <v>216</v>
      </c>
      <c r="N22" s="59" t="n">
        <v>291</v>
      </c>
      <c r="P22" s="58" t="n">
        <v>266</v>
      </c>
      <c r="Q22" s="59" t="n">
        <v>187</v>
      </c>
      <c r="S22" s="58" t="n">
        <v>316</v>
      </c>
      <c r="T22" s="59" t="n">
        <v>134</v>
      </c>
      <c r="V22" s="58" t="n">
        <v>366</v>
      </c>
      <c r="W22" s="60" t="n">
        <v>372</v>
      </c>
      <c r="Y22" s="58" t="n">
        <v>416</v>
      </c>
      <c r="Z22" s="59" t="n">
        <v>351</v>
      </c>
    </row>
    <row r="23" customFormat="false" ht="12.75" hidden="false" customHeight="false" outlineLevel="0" collapsed="false">
      <c r="A23" s="58" t="n">
        <v>17</v>
      </c>
      <c r="B23" s="60" t="n">
        <v>8</v>
      </c>
      <c r="D23" s="58" t="n">
        <v>67</v>
      </c>
      <c r="E23" s="59" t="n">
        <v>69</v>
      </c>
      <c r="G23" s="58" t="n">
        <v>117</v>
      </c>
      <c r="H23" s="59" t="n">
        <v>271</v>
      </c>
      <c r="J23" s="58" t="n">
        <v>167</v>
      </c>
      <c r="K23" s="59" t="n">
        <v>91</v>
      </c>
      <c r="M23" s="58" t="n">
        <v>217</v>
      </c>
      <c r="N23" s="59" t="n">
        <v>293</v>
      </c>
      <c r="P23" s="58" t="n">
        <v>267</v>
      </c>
      <c r="Q23" s="59" t="n">
        <v>245</v>
      </c>
      <c r="S23" s="58" t="n">
        <v>317</v>
      </c>
      <c r="T23" s="59" t="n">
        <v>131</v>
      </c>
      <c r="V23" s="58" t="n">
        <v>367</v>
      </c>
      <c r="W23" s="60" t="n">
        <v>372</v>
      </c>
      <c r="Y23" s="58" t="n">
        <v>417</v>
      </c>
      <c r="Z23" s="59" t="n">
        <v>352</v>
      </c>
    </row>
    <row r="24" customFormat="false" ht="12.75" hidden="false" customHeight="false" outlineLevel="0" collapsed="false">
      <c r="A24" s="58" t="n">
        <v>18</v>
      </c>
      <c r="B24" s="59" t="n">
        <v>9</v>
      </c>
      <c r="D24" s="58" t="n">
        <v>68</v>
      </c>
      <c r="E24" s="60" t="n">
        <v>121</v>
      </c>
      <c r="G24" s="58" t="n">
        <v>118</v>
      </c>
      <c r="H24" s="59" t="n">
        <v>272</v>
      </c>
      <c r="J24" s="58" t="n">
        <v>168</v>
      </c>
      <c r="K24" s="59" t="n">
        <v>93</v>
      </c>
      <c r="M24" s="58" t="n">
        <v>218</v>
      </c>
      <c r="N24" s="59" t="n">
        <v>295</v>
      </c>
      <c r="P24" s="58" t="n">
        <v>268</v>
      </c>
      <c r="Q24" s="59" t="n">
        <v>244</v>
      </c>
      <c r="S24" s="58" t="n">
        <v>318</v>
      </c>
      <c r="T24" s="60" t="n">
        <v>129</v>
      </c>
      <c r="V24" s="58" t="n">
        <v>368</v>
      </c>
      <c r="W24" s="60" t="n">
        <v>372</v>
      </c>
      <c r="Y24" s="58" t="n">
        <v>418</v>
      </c>
      <c r="Z24" s="59" t="n">
        <v>353</v>
      </c>
    </row>
    <row r="25" customFormat="false" ht="12.75" hidden="false" customHeight="false" outlineLevel="0" collapsed="false">
      <c r="A25" s="58" t="n">
        <v>19</v>
      </c>
      <c r="B25" s="59" t="n">
        <v>10</v>
      </c>
      <c r="D25" s="58" t="n">
        <v>69</v>
      </c>
      <c r="E25" s="60" t="n">
        <v>121</v>
      </c>
      <c r="G25" s="58" t="n">
        <v>119</v>
      </c>
      <c r="H25" s="59" t="n">
        <v>211</v>
      </c>
      <c r="J25" s="58" t="n">
        <v>169</v>
      </c>
      <c r="K25" s="59" t="n">
        <v>164</v>
      </c>
      <c r="M25" s="58" t="n">
        <v>219</v>
      </c>
      <c r="N25" s="59" t="n">
        <v>294</v>
      </c>
      <c r="P25" s="58" t="n">
        <v>269</v>
      </c>
      <c r="Q25" s="59" t="n">
        <v>250</v>
      </c>
      <c r="S25" s="58" t="n">
        <v>319</v>
      </c>
      <c r="T25" s="60" t="n">
        <v>129</v>
      </c>
      <c r="V25" s="58" t="n">
        <v>369</v>
      </c>
      <c r="W25" s="59" t="n">
        <v>371</v>
      </c>
      <c r="Y25" s="58" t="n">
        <v>419</v>
      </c>
      <c r="Z25" s="59" t="n">
        <v>384</v>
      </c>
    </row>
    <row r="26" customFormat="false" ht="12.75" hidden="false" customHeight="false" outlineLevel="0" collapsed="false">
      <c r="A26" s="58" t="n">
        <v>20</v>
      </c>
      <c r="B26" s="59" t="n">
        <v>11</v>
      </c>
      <c r="D26" s="58" t="n">
        <v>70</v>
      </c>
      <c r="E26" s="59" t="n">
        <v>123</v>
      </c>
      <c r="G26" s="58" t="n">
        <v>120</v>
      </c>
      <c r="H26" s="59" t="n">
        <v>210</v>
      </c>
      <c r="J26" s="58" t="n">
        <v>170</v>
      </c>
      <c r="K26" s="59" t="n">
        <v>160</v>
      </c>
      <c r="M26" s="58" t="n">
        <v>220</v>
      </c>
      <c r="N26" s="59" t="n">
        <v>296</v>
      </c>
      <c r="P26" s="58" t="n">
        <v>270</v>
      </c>
      <c r="Q26" s="59" t="n">
        <v>248</v>
      </c>
      <c r="S26" s="58" t="n">
        <v>320</v>
      </c>
      <c r="T26" s="59" t="n">
        <v>199</v>
      </c>
      <c r="V26" s="58" t="n">
        <v>370</v>
      </c>
      <c r="W26" s="59" t="n">
        <v>339</v>
      </c>
      <c r="Y26" s="58" t="n">
        <v>420</v>
      </c>
      <c r="Z26" s="59" t="n">
        <v>350</v>
      </c>
    </row>
    <row r="27" customFormat="false" ht="12.75" hidden="false" customHeight="false" outlineLevel="0" collapsed="false">
      <c r="A27" s="58" t="n">
        <v>21</v>
      </c>
      <c r="B27" s="60" t="n">
        <v>12</v>
      </c>
      <c r="D27" s="58" t="n">
        <v>71</v>
      </c>
      <c r="E27" s="59" t="n">
        <v>124</v>
      </c>
      <c r="G27" s="58" t="n">
        <v>121</v>
      </c>
      <c r="H27" s="59" t="n">
        <v>145</v>
      </c>
      <c r="J27" s="58" t="n">
        <v>171</v>
      </c>
      <c r="K27" s="59" t="n">
        <v>92</v>
      </c>
      <c r="M27" s="58" t="n">
        <v>221</v>
      </c>
      <c r="N27" s="59" t="n">
        <v>236</v>
      </c>
      <c r="P27" s="58" t="n">
        <v>271</v>
      </c>
      <c r="Q27" s="59" t="n">
        <v>249</v>
      </c>
      <c r="S27" s="58" t="n">
        <v>321</v>
      </c>
      <c r="T27" s="59" t="n">
        <v>273</v>
      </c>
      <c r="V27" s="58" t="n">
        <v>371</v>
      </c>
      <c r="W27" s="59" t="n">
        <v>333</v>
      </c>
      <c r="Y27" s="58" t="n">
        <v>421</v>
      </c>
      <c r="Z27" s="60" t="n">
        <v>383</v>
      </c>
    </row>
    <row r="28" customFormat="false" ht="12.75" hidden="false" customHeight="false" outlineLevel="0" collapsed="false">
      <c r="A28" s="58" t="n">
        <v>22</v>
      </c>
      <c r="B28" s="60" t="n">
        <v>12</v>
      </c>
      <c r="D28" s="58" t="n">
        <v>72</v>
      </c>
      <c r="E28" s="59" t="n">
        <v>122</v>
      </c>
      <c r="G28" s="58" t="n">
        <v>122</v>
      </c>
      <c r="H28" s="59" t="n">
        <v>144</v>
      </c>
      <c r="J28" s="58" t="n">
        <v>172</v>
      </c>
      <c r="K28" s="60" t="n">
        <v>159</v>
      </c>
      <c r="M28" s="58" t="n">
        <v>222</v>
      </c>
      <c r="N28" s="60" t="n">
        <v>58</v>
      </c>
      <c r="P28" s="58" t="n">
        <v>272</v>
      </c>
      <c r="Q28" s="59" t="n">
        <v>247</v>
      </c>
      <c r="S28" s="58" t="n">
        <v>322</v>
      </c>
      <c r="T28" s="59" t="n">
        <v>324</v>
      </c>
      <c r="V28" s="58" t="n">
        <v>372</v>
      </c>
      <c r="W28" s="59" t="n">
        <v>369</v>
      </c>
      <c r="Y28" s="58" t="n">
        <v>422</v>
      </c>
      <c r="Z28" s="60" t="n">
        <v>383</v>
      </c>
    </row>
    <row r="29" customFormat="false" ht="12.75" hidden="false" customHeight="false" outlineLevel="0" collapsed="false">
      <c r="A29" s="58" t="n">
        <v>23</v>
      </c>
      <c r="B29" s="60" t="n">
        <v>13</v>
      </c>
      <c r="D29" s="58" t="n">
        <v>73</v>
      </c>
      <c r="E29" s="60" t="n">
        <v>33</v>
      </c>
      <c r="G29" s="58" t="n">
        <v>123</v>
      </c>
      <c r="H29" s="59" t="n">
        <v>143</v>
      </c>
      <c r="J29" s="58" t="n">
        <v>173</v>
      </c>
      <c r="K29" s="60" t="n">
        <v>159</v>
      </c>
      <c r="M29" s="58" t="n">
        <v>223</v>
      </c>
      <c r="N29" s="60" t="n">
        <v>58</v>
      </c>
      <c r="P29" s="58" t="n">
        <v>273</v>
      </c>
      <c r="Q29" s="59" t="n">
        <v>246</v>
      </c>
      <c r="S29" s="58" t="n">
        <v>323</v>
      </c>
      <c r="T29" s="59" t="n">
        <v>323</v>
      </c>
      <c r="V29" s="58" t="n">
        <v>373</v>
      </c>
      <c r="W29" s="59" t="n">
        <v>374</v>
      </c>
      <c r="Y29" s="58" t="n">
        <v>423</v>
      </c>
      <c r="Z29" s="59" t="n">
        <v>385</v>
      </c>
    </row>
    <row r="30" customFormat="false" ht="12.75" hidden="false" customHeight="false" outlineLevel="0" collapsed="false">
      <c r="A30" s="58" t="n">
        <v>24</v>
      </c>
      <c r="B30" s="60" t="n">
        <v>13</v>
      </c>
      <c r="D30" s="58" t="n">
        <v>74</v>
      </c>
      <c r="E30" s="60" t="n">
        <v>33</v>
      </c>
      <c r="G30" s="58" t="n">
        <v>124</v>
      </c>
      <c r="H30" s="59" t="n">
        <v>142</v>
      </c>
      <c r="J30" s="58" t="n">
        <v>174</v>
      </c>
      <c r="K30" s="60" t="n">
        <v>161</v>
      </c>
      <c r="M30" s="58" t="n">
        <v>224</v>
      </c>
      <c r="N30" s="60" t="n">
        <v>59</v>
      </c>
      <c r="P30" s="58" t="n">
        <v>274</v>
      </c>
      <c r="Q30" s="59" t="n">
        <v>303</v>
      </c>
      <c r="S30" s="58" t="n">
        <v>324</v>
      </c>
      <c r="T30" s="59" t="n">
        <v>322</v>
      </c>
      <c r="V30" s="58" t="n">
        <v>374</v>
      </c>
      <c r="W30" s="59" t="n">
        <v>373</v>
      </c>
      <c r="Y30" s="58" t="n">
        <v>424</v>
      </c>
      <c r="Z30" s="59" t="n">
        <v>319</v>
      </c>
    </row>
    <row r="31" customFormat="false" ht="12.75" hidden="false" customHeight="false" outlineLevel="0" collapsed="false">
      <c r="A31" s="58" t="n">
        <v>25</v>
      </c>
      <c r="B31" s="60" t="n">
        <v>14</v>
      </c>
      <c r="D31" s="58" t="n">
        <v>75</v>
      </c>
      <c r="E31" s="59" t="n">
        <v>68</v>
      </c>
      <c r="G31" s="58" t="n">
        <v>125</v>
      </c>
      <c r="H31" s="59" t="n">
        <v>141</v>
      </c>
      <c r="J31" s="58" t="n">
        <v>175</v>
      </c>
      <c r="K31" s="60" t="n">
        <v>161</v>
      </c>
      <c r="M31" s="58" t="n">
        <v>225</v>
      </c>
      <c r="N31" s="60" t="n">
        <v>59</v>
      </c>
      <c r="P31" s="58" t="n">
        <v>275</v>
      </c>
      <c r="Q31" s="59" t="n">
        <v>302</v>
      </c>
      <c r="S31" s="58" t="n">
        <v>325</v>
      </c>
      <c r="T31" s="59" t="n">
        <v>358</v>
      </c>
      <c r="V31" s="58" t="n">
        <v>375</v>
      </c>
      <c r="W31" s="63" t="n">
        <v>375</v>
      </c>
      <c r="Y31" s="58" t="n">
        <v>425</v>
      </c>
      <c r="Z31" s="59" t="n">
        <v>269</v>
      </c>
    </row>
    <row r="32" customFormat="false" ht="12.75" hidden="false" customHeight="false" outlineLevel="0" collapsed="false">
      <c r="A32" s="58" t="n">
        <v>26</v>
      </c>
      <c r="B32" s="60" t="n">
        <v>14</v>
      </c>
      <c r="D32" s="58" t="n">
        <v>76</v>
      </c>
      <c r="E32" s="59" t="n">
        <v>35</v>
      </c>
      <c r="G32" s="58" t="n">
        <v>126</v>
      </c>
      <c r="H32" s="60" t="n">
        <v>44</v>
      </c>
      <c r="J32" s="58" t="n">
        <v>176</v>
      </c>
      <c r="K32" s="59" t="n">
        <v>218</v>
      </c>
      <c r="M32" s="58" t="n">
        <v>226</v>
      </c>
      <c r="N32" s="59" t="n">
        <v>29</v>
      </c>
      <c r="P32" s="58" t="n">
        <v>276</v>
      </c>
      <c r="Q32" s="59" t="n">
        <v>301</v>
      </c>
      <c r="S32" s="58" t="n">
        <v>326</v>
      </c>
      <c r="T32" s="59" t="n">
        <v>359</v>
      </c>
      <c r="V32" s="58" t="n">
        <v>376</v>
      </c>
      <c r="W32" s="59" t="n">
        <v>376</v>
      </c>
      <c r="Y32" s="58" t="n">
        <v>426</v>
      </c>
      <c r="Z32" s="59" t="n">
        <v>268</v>
      </c>
    </row>
    <row r="33" customFormat="false" ht="12.75" hidden="false" customHeight="false" outlineLevel="0" collapsed="false">
      <c r="A33" s="58" t="n">
        <v>27</v>
      </c>
      <c r="B33" s="59" t="n">
        <v>15</v>
      </c>
      <c r="D33" s="58" t="n">
        <v>77</v>
      </c>
      <c r="E33" s="60" t="n">
        <v>34</v>
      </c>
      <c r="G33" s="58" t="n">
        <v>127</v>
      </c>
      <c r="H33" s="60" t="n">
        <v>44</v>
      </c>
      <c r="J33" s="58" t="n">
        <v>177</v>
      </c>
      <c r="K33" s="59" t="n">
        <v>162</v>
      </c>
      <c r="M33" s="58" t="n">
        <v>227</v>
      </c>
      <c r="N33" s="59" t="n">
        <v>28</v>
      </c>
      <c r="P33" s="58" t="n">
        <v>277</v>
      </c>
      <c r="Q33" s="59" t="n">
        <v>347</v>
      </c>
      <c r="S33" s="58" t="n">
        <v>327</v>
      </c>
      <c r="T33" s="59" t="n">
        <v>325</v>
      </c>
      <c r="V33" s="58" t="n">
        <v>377</v>
      </c>
      <c r="W33" s="59" t="n">
        <v>377</v>
      </c>
      <c r="Y33" s="58" t="n">
        <v>427</v>
      </c>
      <c r="Z33" s="59" t="n">
        <v>317</v>
      </c>
    </row>
    <row r="34" customFormat="false" ht="12.75" hidden="false" customHeight="false" outlineLevel="0" collapsed="false">
      <c r="A34" s="58" t="n">
        <v>28</v>
      </c>
      <c r="B34" s="60" t="n">
        <v>16</v>
      </c>
      <c r="D34" s="58" t="n">
        <v>78</v>
      </c>
      <c r="E34" s="60" t="n">
        <v>34</v>
      </c>
      <c r="G34" s="58" t="n">
        <v>128</v>
      </c>
      <c r="H34" s="60" t="n">
        <v>45</v>
      </c>
      <c r="J34" s="58" t="n">
        <v>178</v>
      </c>
      <c r="K34" s="59" t="n">
        <v>163</v>
      </c>
      <c r="M34" s="58" t="n">
        <v>228</v>
      </c>
      <c r="N34" s="59" t="n">
        <v>101</v>
      </c>
      <c r="P34" s="58" t="n">
        <v>278</v>
      </c>
      <c r="Q34" s="59" t="n">
        <v>349</v>
      </c>
      <c r="S34" s="58" t="n">
        <v>328</v>
      </c>
      <c r="T34" s="59" t="n">
        <v>363</v>
      </c>
      <c r="V34" s="58" t="n">
        <v>378</v>
      </c>
      <c r="W34" s="59" t="n">
        <v>370</v>
      </c>
      <c r="Y34" s="58" t="n">
        <v>428</v>
      </c>
      <c r="Z34" s="60" t="n">
        <v>315</v>
      </c>
    </row>
    <row r="35" customFormat="false" ht="12.75" hidden="false" customHeight="false" outlineLevel="0" collapsed="false">
      <c r="A35" s="58" t="n">
        <v>29</v>
      </c>
      <c r="B35" s="60" t="n">
        <v>16</v>
      </c>
      <c r="D35" s="58" t="n">
        <v>79</v>
      </c>
      <c r="E35" s="59" t="n">
        <v>71</v>
      </c>
      <c r="G35" s="58" t="n">
        <v>129</v>
      </c>
      <c r="H35" s="60" t="n">
        <v>45</v>
      </c>
      <c r="J35" s="58" t="n">
        <v>179</v>
      </c>
      <c r="K35" s="59" t="n">
        <v>219</v>
      </c>
      <c r="M35" s="58" t="n">
        <v>229</v>
      </c>
      <c r="N35" s="59" t="n">
        <v>103</v>
      </c>
      <c r="P35" s="58" t="n">
        <v>279</v>
      </c>
      <c r="Q35" s="59" t="n">
        <v>348</v>
      </c>
      <c r="S35" s="58" t="n">
        <v>329</v>
      </c>
      <c r="T35" s="59" t="n">
        <v>360</v>
      </c>
      <c r="V35" s="58" t="n">
        <v>379</v>
      </c>
      <c r="W35" s="59" t="n">
        <v>105</v>
      </c>
      <c r="Y35" s="58" t="n">
        <v>429</v>
      </c>
      <c r="Z35" s="60" t="n">
        <v>315</v>
      </c>
    </row>
    <row r="36" customFormat="false" ht="12.75" hidden="false" customHeight="false" outlineLevel="0" collapsed="false">
      <c r="A36" s="58" t="n">
        <v>30</v>
      </c>
      <c r="B36" s="60" t="n">
        <v>17</v>
      </c>
      <c r="D36" s="58" t="n">
        <v>80</v>
      </c>
      <c r="E36" s="59" t="n">
        <v>70</v>
      </c>
      <c r="G36" s="58" t="n">
        <v>130</v>
      </c>
      <c r="H36" s="59" t="n">
        <v>43</v>
      </c>
      <c r="J36" s="58" t="n">
        <v>180</v>
      </c>
      <c r="K36" s="59" t="n">
        <v>220</v>
      </c>
      <c r="M36" s="58" t="n">
        <v>230</v>
      </c>
      <c r="N36" s="59" t="n">
        <v>104</v>
      </c>
      <c r="P36" s="58" t="n">
        <v>280</v>
      </c>
      <c r="Q36" s="59" t="n">
        <v>382</v>
      </c>
      <c r="S36" s="58" t="n">
        <v>330</v>
      </c>
      <c r="T36" s="59" t="n">
        <v>361</v>
      </c>
      <c r="V36" s="58" t="n">
        <v>380</v>
      </c>
      <c r="W36" s="59" t="n">
        <v>178</v>
      </c>
      <c r="Y36" s="58" t="n">
        <v>430</v>
      </c>
      <c r="Z36" s="60" t="n">
        <v>315</v>
      </c>
    </row>
    <row r="37" customFormat="false" ht="12.75" hidden="false" customHeight="false" outlineLevel="0" collapsed="false">
      <c r="A37" s="58" t="n">
        <v>31</v>
      </c>
      <c r="B37" s="60" t="n">
        <v>17</v>
      </c>
      <c r="D37" s="58" t="n">
        <v>81</v>
      </c>
      <c r="E37" s="59" t="n">
        <v>72</v>
      </c>
      <c r="G37" s="58" t="n">
        <v>131</v>
      </c>
      <c r="H37" s="59" t="n">
        <v>83</v>
      </c>
      <c r="J37" s="58" t="n">
        <v>181</v>
      </c>
      <c r="K37" s="59" t="n">
        <v>226</v>
      </c>
      <c r="M37" s="58" t="n">
        <v>231</v>
      </c>
      <c r="N37" s="59" t="n">
        <v>106</v>
      </c>
      <c r="P37" s="58" t="n">
        <v>281</v>
      </c>
      <c r="Q37" s="59" t="n">
        <v>193</v>
      </c>
      <c r="S37" s="58" t="n">
        <v>331</v>
      </c>
      <c r="T37" s="59" t="n">
        <v>362</v>
      </c>
      <c r="V37" s="58" t="n">
        <v>381</v>
      </c>
      <c r="W37" s="60" t="n">
        <v>102</v>
      </c>
      <c r="Y37" s="58" t="n">
        <v>431</v>
      </c>
      <c r="Z37" s="59" t="n">
        <v>320</v>
      </c>
    </row>
    <row r="38" customFormat="false" ht="12.75" hidden="false" customHeight="false" outlineLevel="0" collapsed="false">
      <c r="A38" s="58" t="n">
        <v>32</v>
      </c>
      <c r="B38" s="60" t="n">
        <v>17</v>
      </c>
      <c r="D38" s="58" t="n">
        <v>82</v>
      </c>
      <c r="E38" s="59" t="n">
        <v>73</v>
      </c>
      <c r="G38" s="58" t="n">
        <v>132</v>
      </c>
      <c r="H38" s="59" t="n">
        <v>84</v>
      </c>
      <c r="J38" s="58" t="n">
        <v>182</v>
      </c>
      <c r="K38" s="59" t="n">
        <v>227</v>
      </c>
      <c r="M38" s="58" t="n">
        <v>232</v>
      </c>
      <c r="N38" s="59" t="n">
        <v>108</v>
      </c>
      <c r="P38" s="58" t="n">
        <v>282</v>
      </c>
      <c r="Q38" s="59" t="n">
        <v>190</v>
      </c>
      <c r="S38" s="58" t="n">
        <v>332</v>
      </c>
      <c r="T38" s="59" t="n">
        <v>326</v>
      </c>
      <c r="V38" s="58" t="n">
        <v>382</v>
      </c>
      <c r="W38" s="60" t="n">
        <v>102</v>
      </c>
      <c r="Y38" s="58" t="n">
        <v>432</v>
      </c>
      <c r="Z38" s="60" t="n">
        <v>267</v>
      </c>
    </row>
    <row r="39" customFormat="false" ht="12.75" hidden="false" customHeight="false" outlineLevel="0" collapsed="false">
      <c r="A39" s="58" t="n">
        <v>33</v>
      </c>
      <c r="B39" s="60" t="n">
        <v>36</v>
      </c>
      <c r="D39" s="58" t="n">
        <v>83</v>
      </c>
      <c r="E39" s="60" t="n">
        <v>37</v>
      </c>
      <c r="G39" s="58" t="n">
        <v>133</v>
      </c>
      <c r="H39" s="59" t="n">
        <v>85</v>
      </c>
      <c r="J39" s="58" t="n">
        <v>183</v>
      </c>
      <c r="K39" s="59" t="n">
        <v>223</v>
      </c>
      <c r="M39" s="58" t="n">
        <v>233</v>
      </c>
      <c r="N39" s="59" t="n">
        <v>107</v>
      </c>
      <c r="P39" s="58" t="n">
        <v>283</v>
      </c>
      <c r="Q39" s="59" t="n">
        <v>191</v>
      </c>
      <c r="S39" s="58" t="n">
        <v>333</v>
      </c>
      <c r="T39" s="59" t="n">
        <v>274</v>
      </c>
      <c r="V39" s="58" t="n">
        <v>383</v>
      </c>
      <c r="W39" s="60" t="n">
        <v>179</v>
      </c>
      <c r="Y39" s="58" t="n">
        <v>433</v>
      </c>
      <c r="Z39" s="60" t="n">
        <v>267</v>
      </c>
    </row>
    <row r="40" customFormat="false" ht="12.75" hidden="false" customHeight="false" outlineLevel="0" collapsed="false">
      <c r="A40" s="58" t="n">
        <v>34</v>
      </c>
      <c r="B40" s="60" t="n">
        <v>36</v>
      </c>
      <c r="D40" s="58" t="n">
        <v>84</v>
      </c>
      <c r="E40" s="60" t="n">
        <v>37</v>
      </c>
      <c r="G40" s="58" t="n">
        <v>134</v>
      </c>
      <c r="H40" s="59" t="n">
        <v>42</v>
      </c>
      <c r="J40" s="58" t="n">
        <v>184</v>
      </c>
      <c r="K40" s="59" t="n">
        <v>224</v>
      </c>
      <c r="M40" s="58" t="n">
        <v>234</v>
      </c>
      <c r="N40" s="60" t="n">
        <v>61</v>
      </c>
      <c r="P40" s="58" t="n">
        <v>284</v>
      </c>
      <c r="Q40" s="59" t="n">
        <v>192</v>
      </c>
      <c r="S40" s="58" t="n">
        <v>334</v>
      </c>
      <c r="T40" s="59" t="n">
        <v>364</v>
      </c>
      <c r="V40" s="58" t="n">
        <v>384</v>
      </c>
      <c r="W40" s="60" t="n">
        <v>179</v>
      </c>
      <c r="Y40" s="58" t="n">
        <v>434</v>
      </c>
      <c r="Z40" s="60" t="n">
        <v>313</v>
      </c>
    </row>
    <row r="41" customFormat="false" ht="12.75" hidden="false" customHeight="false" outlineLevel="0" collapsed="false">
      <c r="A41" s="58" t="n">
        <v>35</v>
      </c>
      <c r="B41" s="59" t="n">
        <v>18</v>
      </c>
      <c r="D41" s="58" t="n">
        <v>85</v>
      </c>
      <c r="E41" s="60" t="n">
        <v>37</v>
      </c>
      <c r="G41" s="58" t="n">
        <v>135</v>
      </c>
      <c r="H41" s="59" t="n">
        <v>82</v>
      </c>
      <c r="J41" s="58" t="n">
        <v>185</v>
      </c>
      <c r="K41" s="59" t="n">
        <v>225</v>
      </c>
      <c r="M41" s="58" t="n">
        <v>235</v>
      </c>
      <c r="N41" s="60" t="n">
        <v>61</v>
      </c>
      <c r="P41" s="58" t="n">
        <v>285</v>
      </c>
      <c r="Q41" s="59" t="n">
        <v>254</v>
      </c>
      <c r="S41" s="58" t="n">
        <v>335</v>
      </c>
      <c r="T41" s="59" t="n">
        <v>365</v>
      </c>
      <c r="V41" s="58" t="n">
        <v>385</v>
      </c>
      <c r="W41" s="60" t="n">
        <v>177</v>
      </c>
      <c r="Y41" s="58" t="n">
        <v>435</v>
      </c>
      <c r="Z41" s="60" t="n">
        <v>313</v>
      </c>
    </row>
    <row r="42" customFormat="false" ht="12.75" hidden="false" customHeight="false" outlineLevel="0" collapsed="false">
      <c r="A42" s="58" t="n">
        <v>36</v>
      </c>
      <c r="B42" s="59" t="n">
        <v>38</v>
      </c>
      <c r="D42" s="58" t="n">
        <v>86</v>
      </c>
      <c r="E42" s="60" t="n">
        <v>74</v>
      </c>
      <c r="G42" s="58" t="n">
        <v>136</v>
      </c>
      <c r="H42" s="59" t="n">
        <v>80</v>
      </c>
      <c r="J42" s="58" t="n">
        <v>186</v>
      </c>
      <c r="K42" s="59" t="n">
        <v>221</v>
      </c>
      <c r="M42" s="58" t="n">
        <v>236</v>
      </c>
      <c r="N42" s="59" t="n">
        <v>60</v>
      </c>
      <c r="P42" s="58" t="n">
        <v>286</v>
      </c>
      <c r="Q42" s="59" t="n">
        <v>252</v>
      </c>
      <c r="S42" s="58" t="n">
        <v>336</v>
      </c>
      <c r="T42" s="59" t="n">
        <v>158</v>
      </c>
      <c r="V42" s="58" t="n">
        <v>386</v>
      </c>
      <c r="W42" s="60" t="n">
        <v>177</v>
      </c>
      <c r="Y42" s="58" t="n">
        <v>436</v>
      </c>
      <c r="Z42" s="60" t="n">
        <v>204</v>
      </c>
    </row>
    <row r="43" customFormat="false" ht="12.75" hidden="false" customHeight="false" outlineLevel="0" collapsed="false">
      <c r="A43" s="58" t="n">
        <v>37</v>
      </c>
      <c r="B43" s="59" t="n">
        <v>40</v>
      </c>
      <c r="D43" s="58" t="n">
        <v>87</v>
      </c>
      <c r="E43" s="60" t="n">
        <v>74</v>
      </c>
      <c r="G43" s="58" t="n">
        <v>137</v>
      </c>
      <c r="H43" s="59" t="n">
        <v>81</v>
      </c>
      <c r="J43" s="58" t="n">
        <v>187</v>
      </c>
      <c r="K43" s="59" t="n">
        <v>222</v>
      </c>
      <c r="M43" s="58" t="n">
        <v>237</v>
      </c>
      <c r="N43" s="59" t="n">
        <v>57</v>
      </c>
      <c r="P43" s="58" t="n">
        <v>287</v>
      </c>
      <c r="Q43" s="59" t="n">
        <v>251</v>
      </c>
      <c r="S43" s="58" t="n">
        <v>337</v>
      </c>
      <c r="T43" s="60" t="n">
        <v>90</v>
      </c>
      <c r="V43" s="58" t="n">
        <v>387</v>
      </c>
      <c r="W43" s="60" t="n">
        <v>177</v>
      </c>
      <c r="Y43" s="58" t="n">
        <v>437</v>
      </c>
      <c r="Z43" s="60" t="n">
        <v>204</v>
      </c>
    </row>
    <row r="44" customFormat="false" ht="12.75" hidden="false" customHeight="false" outlineLevel="0" collapsed="false">
      <c r="A44" s="58" t="n">
        <v>38</v>
      </c>
      <c r="B44" s="60" t="n">
        <v>23</v>
      </c>
      <c r="D44" s="58" t="n">
        <v>88</v>
      </c>
      <c r="E44" s="60" t="n">
        <v>76</v>
      </c>
      <c r="G44" s="58" t="n">
        <v>138</v>
      </c>
      <c r="H44" s="59" t="n">
        <v>146</v>
      </c>
      <c r="J44" s="58" t="n">
        <v>188</v>
      </c>
      <c r="K44" s="59" t="n">
        <v>279</v>
      </c>
      <c r="M44" s="58" t="n">
        <v>238</v>
      </c>
      <c r="N44" s="59" t="n">
        <v>56</v>
      </c>
      <c r="P44" s="58" t="n">
        <v>288</v>
      </c>
      <c r="Q44" s="59" t="n">
        <v>304</v>
      </c>
      <c r="S44" s="58" t="n">
        <v>338</v>
      </c>
      <c r="T44" s="60" t="n">
        <v>90</v>
      </c>
      <c r="V44" s="58" t="n">
        <v>388</v>
      </c>
      <c r="W44" s="59" t="n">
        <v>237</v>
      </c>
      <c r="Y44" s="58" t="n">
        <v>438</v>
      </c>
      <c r="Z44" s="60" t="n">
        <v>203</v>
      </c>
    </row>
    <row r="45" customFormat="false" ht="12.75" hidden="false" customHeight="false" outlineLevel="0" collapsed="false">
      <c r="A45" s="58" t="n">
        <v>39</v>
      </c>
      <c r="B45" s="60" t="n">
        <v>23</v>
      </c>
      <c r="D45" s="58" t="n">
        <v>89</v>
      </c>
      <c r="E45" s="60" t="n">
        <v>76</v>
      </c>
      <c r="G45" s="58" t="n">
        <v>139</v>
      </c>
      <c r="H45" s="59" t="n">
        <v>147</v>
      </c>
      <c r="J45" s="58" t="n">
        <v>189</v>
      </c>
      <c r="K45" s="59" t="n">
        <v>280</v>
      </c>
      <c r="M45" s="58" t="n">
        <v>239</v>
      </c>
      <c r="N45" s="59" t="n">
        <v>100</v>
      </c>
      <c r="P45" s="58" t="n">
        <v>289</v>
      </c>
      <c r="Q45" s="59" t="n">
        <v>305</v>
      </c>
      <c r="S45" s="58" t="n">
        <v>339</v>
      </c>
      <c r="T45" s="60" t="n">
        <v>90</v>
      </c>
      <c r="V45" s="58" t="n">
        <v>389</v>
      </c>
      <c r="W45" s="59" t="n">
        <v>239</v>
      </c>
      <c r="Y45" s="58" t="n">
        <v>439</v>
      </c>
      <c r="Z45" s="60" t="n">
        <v>203</v>
      </c>
    </row>
    <row r="46" customFormat="false" ht="12.75" hidden="false" customHeight="false" outlineLevel="0" collapsed="false">
      <c r="A46" s="58" t="n">
        <v>40</v>
      </c>
      <c r="B46" s="60" t="n">
        <v>24</v>
      </c>
      <c r="D46" s="58" t="n">
        <v>90</v>
      </c>
      <c r="E46" s="60" t="n">
        <v>41</v>
      </c>
      <c r="G46" s="58" t="n">
        <v>140</v>
      </c>
      <c r="H46" s="59" t="n">
        <v>212</v>
      </c>
      <c r="J46" s="58" t="n">
        <v>190</v>
      </c>
      <c r="K46" s="59" t="n">
        <v>281</v>
      </c>
      <c r="M46" s="58" t="n">
        <v>240</v>
      </c>
      <c r="N46" s="59" t="n">
        <v>99</v>
      </c>
      <c r="P46" s="58" t="n">
        <v>290</v>
      </c>
      <c r="Q46" s="59" t="n">
        <v>306</v>
      </c>
      <c r="S46" s="58" t="n">
        <v>340</v>
      </c>
      <c r="T46" s="60" t="n">
        <v>157</v>
      </c>
      <c r="V46" s="58" t="n">
        <v>390</v>
      </c>
      <c r="W46" s="59" t="n">
        <v>298</v>
      </c>
      <c r="Y46" s="58" t="n">
        <v>440</v>
      </c>
      <c r="Z46" s="59" t="n">
        <v>265</v>
      </c>
    </row>
    <row r="47" customFormat="false" ht="12.75" hidden="false" customHeight="false" outlineLevel="0" collapsed="false">
      <c r="A47" s="58" t="n">
        <v>41</v>
      </c>
      <c r="B47" s="60" t="n">
        <v>24</v>
      </c>
      <c r="D47" s="58" t="n">
        <v>91</v>
      </c>
      <c r="E47" s="60" t="n">
        <v>41</v>
      </c>
      <c r="G47" s="58" t="n">
        <v>141</v>
      </c>
      <c r="H47" s="59" t="n">
        <v>148</v>
      </c>
      <c r="J47" s="58" t="n">
        <v>191</v>
      </c>
      <c r="K47" s="59" t="n">
        <v>284</v>
      </c>
      <c r="M47" s="58" t="n">
        <v>241</v>
      </c>
      <c r="N47" s="59" t="n">
        <v>98</v>
      </c>
      <c r="P47" s="58" t="n">
        <v>291</v>
      </c>
      <c r="Q47" s="59" t="n">
        <v>253</v>
      </c>
      <c r="S47" s="58" t="n">
        <v>341</v>
      </c>
      <c r="T47" s="60" t="n">
        <v>157</v>
      </c>
      <c r="V47" s="58" t="n">
        <v>391</v>
      </c>
      <c r="W47" s="59" t="n">
        <v>380</v>
      </c>
      <c r="Y47" s="58" t="n">
        <v>441</v>
      </c>
      <c r="Z47" s="60" t="n">
        <v>266</v>
      </c>
    </row>
    <row r="48" customFormat="false" ht="12.75" hidden="false" customHeight="false" outlineLevel="0" collapsed="false">
      <c r="A48" s="58" t="n">
        <v>42</v>
      </c>
      <c r="B48" s="60" t="n">
        <v>24</v>
      </c>
      <c r="D48" s="58" t="n">
        <v>92</v>
      </c>
      <c r="E48" s="60" t="n">
        <v>39</v>
      </c>
      <c r="G48" s="58" t="n">
        <v>142</v>
      </c>
      <c r="H48" s="59" t="n">
        <v>149</v>
      </c>
      <c r="J48" s="58" t="n">
        <v>192</v>
      </c>
      <c r="K48" s="59" t="n">
        <v>286</v>
      </c>
      <c r="M48" s="58" t="n">
        <v>242</v>
      </c>
      <c r="N48" s="59" t="n">
        <v>175</v>
      </c>
      <c r="P48" s="58" t="n">
        <v>292</v>
      </c>
      <c r="Q48" s="59" t="n">
        <v>255</v>
      </c>
      <c r="S48" s="58" t="n">
        <v>342</v>
      </c>
      <c r="T48" s="59" t="n">
        <v>217</v>
      </c>
      <c r="V48" s="58" t="n">
        <v>392</v>
      </c>
      <c r="W48" s="59" t="n">
        <v>238</v>
      </c>
      <c r="Y48" s="58" t="n">
        <v>442</v>
      </c>
      <c r="Z48" s="60" t="n">
        <v>266</v>
      </c>
    </row>
    <row r="49" customFormat="false" ht="12.75" hidden="false" customHeight="false" outlineLevel="0" collapsed="false">
      <c r="A49" s="58" t="n">
        <v>43</v>
      </c>
      <c r="B49" s="59" t="n">
        <v>25</v>
      </c>
      <c r="D49" s="58" t="n">
        <v>93</v>
      </c>
      <c r="E49" s="60" t="n">
        <v>39</v>
      </c>
      <c r="G49" s="58" t="n">
        <v>143</v>
      </c>
      <c r="H49" s="59" t="n">
        <v>213</v>
      </c>
      <c r="J49" s="58" t="n">
        <v>193</v>
      </c>
      <c r="K49" s="59" t="n">
        <v>287</v>
      </c>
      <c r="M49" s="58" t="n">
        <v>243</v>
      </c>
      <c r="N49" s="59" t="n">
        <v>176</v>
      </c>
      <c r="P49" s="58" t="n">
        <v>293</v>
      </c>
      <c r="Q49" s="59" t="n">
        <v>307</v>
      </c>
      <c r="S49" s="58" t="n">
        <v>343</v>
      </c>
      <c r="T49" s="59" t="n">
        <v>277</v>
      </c>
      <c r="V49" s="58" t="n">
        <v>393</v>
      </c>
      <c r="W49" s="60" t="n">
        <v>297</v>
      </c>
      <c r="Y49" s="58" t="n">
        <v>443</v>
      </c>
      <c r="Z49" s="60" t="n">
        <v>205</v>
      </c>
    </row>
    <row r="50" customFormat="false" ht="12.75" hidden="false" customHeight="false" outlineLevel="0" collapsed="false">
      <c r="A50" s="58" t="n">
        <v>44</v>
      </c>
      <c r="B50" s="59" t="n">
        <v>26</v>
      </c>
      <c r="D50" s="58" t="n">
        <v>94</v>
      </c>
      <c r="E50" s="59" t="n">
        <v>75</v>
      </c>
      <c r="G50" s="58" t="n">
        <v>144</v>
      </c>
      <c r="H50" s="59" t="n">
        <v>152</v>
      </c>
      <c r="J50" s="58" t="n">
        <v>194</v>
      </c>
      <c r="K50" s="59" t="n">
        <v>285</v>
      </c>
      <c r="M50" s="58" t="n">
        <v>244</v>
      </c>
      <c r="N50" s="59" t="n">
        <v>173</v>
      </c>
      <c r="P50" s="58" t="n">
        <v>294</v>
      </c>
      <c r="Q50" s="59" t="n">
        <v>308</v>
      </c>
      <c r="S50" s="58" t="n">
        <v>344</v>
      </c>
      <c r="T50" s="59" t="n">
        <v>278</v>
      </c>
      <c r="V50" s="58" t="n">
        <v>394</v>
      </c>
      <c r="W50" s="60" t="n">
        <v>297</v>
      </c>
      <c r="Y50" s="58" t="n">
        <v>444</v>
      </c>
      <c r="Z50" s="60" t="n">
        <v>205</v>
      </c>
    </row>
    <row r="51" customFormat="false" ht="12.75" hidden="false" customHeight="false" outlineLevel="0" collapsed="false">
      <c r="A51" s="58" t="n">
        <v>45</v>
      </c>
      <c r="B51" s="59" t="n">
        <v>27</v>
      </c>
      <c r="D51" s="58" t="n">
        <v>95</v>
      </c>
      <c r="E51" s="60" t="n">
        <v>130</v>
      </c>
      <c r="G51" s="58" t="n">
        <v>145</v>
      </c>
      <c r="H51" s="59" t="n">
        <v>151</v>
      </c>
      <c r="J51" s="58" t="n">
        <v>195</v>
      </c>
      <c r="K51" s="59" t="n">
        <v>282</v>
      </c>
      <c r="M51" s="58" t="n">
        <v>245</v>
      </c>
      <c r="N51" s="59" t="n">
        <v>174</v>
      </c>
      <c r="P51" s="58" t="n">
        <v>295</v>
      </c>
      <c r="Q51" s="59" t="n">
        <v>127</v>
      </c>
      <c r="S51" s="58" t="n">
        <v>345</v>
      </c>
      <c r="T51" s="59" t="n">
        <v>216</v>
      </c>
      <c r="V51" s="58" t="n">
        <v>395</v>
      </c>
      <c r="W51" s="59" t="n">
        <v>342</v>
      </c>
      <c r="Y51" s="58" t="n">
        <v>445</v>
      </c>
      <c r="Z51" s="60" t="n">
        <v>206</v>
      </c>
    </row>
    <row r="52" customFormat="false" ht="12.75" hidden="false" customHeight="false" outlineLevel="0" collapsed="false">
      <c r="A52" s="58" t="n">
        <v>46</v>
      </c>
      <c r="B52" s="59" t="n">
        <v>55</v>
      </c>
      <c r="D52" s="58" t="n">
        <v>96</v>
      </c>
      <c r="E52" s="60" t="n">
        <v>130</v>
      </c>
      <c r="G52" s="58" t="n">
        <v>146</v>
      </c>
      <c r="H52" s="59" t="n">
        <v>214</v>
      </c>
      <c r="J52" s="58" t="n">
        <v>196</v>
      </c>
      <c r="K52" s="59" t="n">
        <v>283</v>
      </c>
      <c r="M52" s="58" t="n">
        <v>246</v>
      </c>
      <c r="N52" s="59" t="n">
        <v>235</v>
      </c>
      <c r="P52" s="58" t="n">
        <v>296</v>
      </c>
      <c r="Q52" s="59" t="n">
        <v>126</v>
      </c>
      <c r="S52" s="58" t="n">
        <v>346</v>
      </c>
      <c r="T52" s="59" t="n">
        <v>275</v>
      </c>
      <c r="V52" s="58" t="n">
        <v>396</v>
      </c>
      <c r="W52" s="59" t="n">
        <v>345</v>
      </c>
      <c r="Y52" s="58" t="n">
        <v>446</v>
      </c>
      <c r="Z52" s="60" t="n">
        <v>206</v>
      </c>
    </row>
    <row r="53" customFormat="false" ht="12.75" hidden="false" customHeight="false" outlineLevel="0" collapsed="false">
      <c r="A53" s="58" t="n">
        <v>47</v>
      </c>
      <c r="B53" s="60" t="n">
        <v>53</v>
      </c>
      <c r="D53" s="58" t="n">
        <v>97</v>
      </c>
      <c r="E53" s="60" t="n">
        <v>79</v>
      </c>
      <c r="G53" s="58" t="n">
        <v>147</v>
      </c>
      <c r="H53" s="59" t="n">
        <v>215</v>
      </c>
      <c r="J53" s="58" t="n">
        <v>197</v>
      </c>
      <c r="K53" s="59" t="n">
        <v>95</v>
      </c>
      <c r="M53" s="58" t="n">
        <v>247</v>
      </c>
      <c r="N53" s="59" t="n">
        <v>233</v>
      </c>
      <c r="P53" s="58" t="n">
        <v>297</v>
      </c>
      <c r="Q53" s="59" t="n">
        <v>125</v>
      </c>
      <c r="S53" s="58" t="n">
        <v>347</v>
      </c>
      <c r="T53" s="59" t="n">
        <v>276</v>
      </c>
      <c r="V53" s="58" t="n">
        <v>397</v>
      </c>
      <c r="W53" s="59" t="n">
        <v>343</v>
      </c>
      <c r="Y53" s="58" t="n">
        <v>447</v>
      </c>
      <c r="Z53" s="59" t="n">
        <v>207</v>
      </c>
    </row>
    <row r="54" customFormat="false" ht="12.75" hidden="false" customHeight="false" outlineLevel="0" collapsed="false">
      <c r="A54" s="58" t="n">
        <v>48</v>
      </c>
      <c r="B54" s="60" t="n">
        <v>53</v>
      </c>
      <c r="D54" s="58" t="n">
        <v>98</v>
      </c>
      <c r="E54" s="60" t="n">
        <v>79</v>
      </c>
      <c r="G54" s="58" t="n">
        <v>148</v>
      </c>
      <c r="H54" s="59" t="n">
        <v>155</v>
      </c>
      <c r="J54" s="58" t="n">
        <v>198</v>
      </c>
      <c r="K54" s="59" t="n">
        <v>96</v>
      </c>
      <c r="M54" s="58" t="n">
        <v>248</v>
      </c>
      <c r="N54" s="59" t="n">
        <v>172</v>
      </c>
      <c r="P54" s="58" t="n">
        <v>298</v>
      </c>
      <c r="Q54" s="59" t="n">
        <v>128</v>
      </c>
      <c r="S54" s="58" t="n">
        <v>348</v>
      </c>
      <c r="T54" s="59" t="n">
        <v>366</v>
      </c>
      <c r="V54" s="58" t="n">
        <v>398</v>
      </c>
      <c r="W54" s="59" t="n">
        <v>344</v>
      </c>
      <c r="Y54" s="58" t="n">
        <v>448</v>
      </c>
      <c r="Z54" s="59" t="n">
        <v>318</v>
      </c>
    </row>
    <row r="55" customFormat="false" ht="12.75" hidden="false" customHeight="false" outlineLevel="0" collapsed="false">
      <c r="A55" s="58" t="n">
        <v>49</v>
      </c>
      <c r="B55" s="60" t="n">
        <v>30</v>
      </c>
      <c r="D55" s="58" t="n">
        <v>99</v>
      </c>
      <c r="E55" s="59" t="n">
        <v>77</v>
      </c>
      <c r="G55" s="58" t="n">
        <v>149</v>
      </c>
      <c r="H55" s="59" t="n">
        <v>86</v>
      </c>
      <c r="J55" s="58" t="n">
        <v>199</v>
      </c>
      <c r="K55" s="59" t="n">
        <v>54</v>
      </c>
      <c r="M55" s="58" t="n">
        <v>249</v>
      </c>
      <c r="N55" s="59" t="n">
        <v>232</v>
      </c>
      <c r="P55" s="58" t="n">
        <v>299</v>
      </c>
      <c r="Q55" s="59" t="n">
        <v>194</v>
      </c>
      <c r="S55" s="58" t="n">
        <v>349</v>
      </c>
      <c r="T55" s="59" t="n">
        <v>327</v>
      </c>
      <c r="V55" s="58" t="n">
        <v>399</v>
      </c>
      <c r="W55" s="59" t="n">
        <v>378</v>
      </c>
      <c r="Y55" s="58" t="n">
        <v>449</v>
      </c>
      <c r="Z55" s="59" t="n">
        <v>316</v>
      </c>
    </row>
    <row r="56" customFormat="false" ht="12.75" hidden="false" customHeight="false" outlineLevel="0" collapsed="false">
      <c r="A56" s="61" t="n">
        <v>50</v>
      </c>
      <c r="B56" s="64" t="n">
        <v>30</v>
      </c>
      <c r="D56" s="61" t="n">
        <v>100</v>
      </c>
      <c r="E56" s="64" t="n">
        <v>78</v>
      </c>
      <c r="G56" s="61" t="n">
        <v>150</v>
      </c>
      <c r="H56" s="62" t="n">
        <v>150</v>
      </c>
      <c r="J56" s="61" t="n">
        <v>200</v>
      </c>
      <c r="K56" s="62" t="n">
        <v>97</v>
      </c>
      <c r="M56" s="61" t="n">
        <v>250</v>
      </c>
      <c r="N56" s="62" t="n">
        <v>234</v>
      </c>
      <c r="P56" s="61" t="n">
        <v>300</v>
      </c>
      <c r="Q56" s="62" t="n">
        <v>195</v>
      </c>
      <c r="S56" s="61" t="n">
        <v>350</v>
      </c>
      <c r="T56" s="62" t="n">
        <v>328</v>
      </c>
      <c r="V56" s="61" t="n">
        <v>400</v>
      </c>
      <c r="W56" s="62" t="n">
        <v>379</v>
      </c>
      <c r="Y56" s="61" t="n">
        <v>450</v>
      </c>
      <c r="Z56" s="62" t="n">
        <v>314</v>
      </c>
    </row>
    <row r="57" customFormat="false" ht="8.45" hidden="false" customHeight="true" outlineLevel="0" collapsed="false">
      <c r="A57" s="65"/>
      <c r="P57" s="65"/>
    </row>
    <row r="58" customFormat="false" ht="12.75" hidden="false" customHeight="false" outlineLevel="0" collapsed="false">
      <c r="A58" s="65" t="s">
        <v>512</v>
      </c>
      <c r="P58" s="65" t="s">
        <v>513</v>
      </c>
    </row>
  </sheetData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13:08Z</dcterms:created>
  <dc:creator>MARIA CECILIA MASAGAO ANDREOLI OLIVEIRA</dc:creator>
  <dc:description/>
  <dc:language>en-US</dc:language>
  <cp:lastModifiedBy>METRO</cp:lastModifiedBy>
  <dcterms:modified xsi:type="dcterms:W3CDTF">2017-01-24T10:58:23Z</dcterms:modified>
  <cp:revision>0</cp:revision>
  <dc:subject/>
  <dc:title/>
</cp:coreProperties>
</file>